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rogen" sheetId="1" state="visible" r:id="rId2"/>
    <sheet name="Phosphorus" sheetId="2" state="visible" r:id="rId3"/>
    <sheet name="Sediment" sheetId="3" state="visible" r:id="rId4"/>
    <sheet name="charts for exec sum"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67">
  <si>
    <t xml:space="preserve">Nitrogen Loads  to Bay simulated using CBP phase 5.3.2 Watershed Model, 9/26/11 (1985Progress071811AA_CDF; 2009N051811AA_CDF; 2010ProgressN092311AA_CDF)</t>
  </si>
  <si>
    <t xml:space="preserve">2025 Planning Targets, established 8/1/11, are for development of Phase II Watershed Implementation Plans</t>
  </si>
  <si>
    <t xml:space="preserve">2017 targets are calculated as follows: 2017=2009Load-0.6*(2009Load-2025load)</t>
  </si>
  <si>
    <t xml:space="preserve">Atmospheric deposition simulated using the Chesapeake Bay Airshed Model (a combination of a regression model of wet deposition and a continental-scale air quality model of North America called the CMAQ for estimates of dry deposition).</t>
  </si>
  <si>
    <t xml:space="preserve">Atm. Deposition to Watershed (EPA portion) is calculated by subtracting the totals of the 1985Progress071811AA_CDF; 2009N051811AA_CDF; and 2010ProgressN092311AA_CDF scenarios from the 1985Progress071811_CDF;  2009N051811_CDF; and 2010ProgressN092311_CDF scenarios</t>
  </si>
  <si>
    <t xml:space="preserve">million lbs/yr</t>
  </si>
  <si>
    <t xml:space="preserve">million lbs/yr: assuming straighline to achieve 60% by 2017</t>
  </si>
  <si>
    <t xml:space="preserve">million lbs/yr: assuming straighline to achieve 100% by 2025</t>
  </si>
  <si>
    <t xml:space="preserve">By Jurisdiction</t>
  </si>
  <si>
    <t xml:space="preserve">2017 Interim Target</t>
  </si>
  <si>
    <t xml:space="preserve">2025 Planning Target</t>
  </si>
  <si>
    <t xml:space="preserve">1985 to 2010 change</t>
  </si>
  <si>
    <t xml:space="preserve">2009 to 2010 change</t>
  </si>
  <si>
    <t xml:space="preserve">2009 to 2025 change</t>
  </si>
  <si>
    <t xml:space="preserve">percent of 2025 goal achieved in 2010</t>
  </si>
  <si>
    <t xml:space="preserve">load needed in 2010</t>
  </si>
  <si>
    <t xml:space="preserve">load needed in 2011</t>
  </si>
  <si>
    <t xml:space="preserve">load needed in 2012</t>
  </si>
  <si>
    <t xml:space="preserve">load needed in 2013</t>
  </si>
  <si>
    <t xml:space="preserve">load needed in 2014</t>
  </si>
  <si>
    <t xml:space="preserve">load needed in 2015</t>
  </si>
  <si>
    <t xml:space="preserve">load needed in 2016</t>
  </si>
  <si>
    <t xml:space="preserve">load needed in 2017</t>
  </si>
  <si>
    <t xml:space="preserve">load needed in 2018</t>
  </si>
  <si>
    <t xml:space="preserve">load needed in 2019</t>
  </si>
  <si>
    <t xml:space="preserve">load needed in 2020</t>
  </si>
  <si>
    <t xml:space="preserve">load needed in 2021</t>
  </si>
  <si>
    <t xml:space="preserve">load needed in 2022</t>
  </si>
  <si>
    <t xml:space="preserve">load needed in 2023</t>
  </si>
  <si>
    <t xml:space="preserve">load needed in 2024</t>
  </si>
  <si>
    <t xml:space="preserve">load needed in 2025</t>
  </si>
  <si>
    <t xml:space="preserve">New York </t>
  </si>
  <si>
    <t xml:space="preserve">Pennsylvania </t>
  </si>
  <si>
    <t xml:space="preserve">Maryland </t>
  </si>
  <si>
    <t xml:space="preserve">Virginia </t>
  </si>
  <si>
    <t xml:space="preserve">West Virginia </t>
  </si>
  <si>
    <t xml:space="preserve">Delaware </t>
  </si>
  <si>
    <t xml:space="preserve">District of Columbia </t>
  </si>
  <si>
    <t xml:space="preserve">Atmospheric Deposition to Watershed (EPA portion)</t>
  </si>
  <si>
    <t xml:space="preserve">Atmospheric Deposition to Tidal Water</t>
  </si>
  <si>
    <t xml:space="preserve">Total Simulated N Load to Bay</t>
  </si>
  <si>
    <t xml:space="preserve">Total Jurisdiction Load from Watershed</t>
  </si>
  <si>
    <t xml:space="preserve">By Source Sector</t>
  </si>
  <si>
    <t xml:space="preserve">Agriculture</t>
  </si>
  <si>
    <t xml:space="preserve">Urban Runoff</t>
  </si>
  <si>
    <t xml:space="preserve">Wastewater + Combined Sewer Overflow</t>
  </si>
  <si>
    <t xml:space="preserve">Septic</t>
  </si>
  <si>
    <t xml:space="preserve">Forest + Non-Tidal Water Atmospheric Deposition</t>
  </si>
  <si>
    <t xml:space="preserve">Total Basinwide </t>
  </si>
  <si>
    <t xml:space="preserve">Phosphorus Loads  to Bay  simulated using CBP phase 5.3.2 Watershed Model 89/26/11 (1985Progress071811AA_CDF; 2009N051811AA_CDF; 2010ProgressN092311AA_CDF)</t>
  </si>
  <si>
    <t xml:space="preserve">Total Basinwide Simulated P Load</t>
  </si>
  <si>
    <t xml:space="preserve">Sediment Loads  to Bay simulated using CBP phase 5.3.2 Watershed Model 8/22/11 9/26/11 (1985Progress071811AA_CDF; 2009N051811AA_CDF; 2010ProgressN092311AA_CDF)</t>
  </si>
  <si>
    <t xml:space="preserve">Total Basinwide Simulated S Load</t>
  </si>
  <si>
    <t xml:space="preserve">Forest</t>
  </si>
  <si>
    <t xml:space="preserve">2025 Planning Target (amt. allowed in Bay) </t>
  </si>
  <si>
    <t xml:space="preserve">average annual % to achieve 60% by 2017</t>
  </si>
  <si>
    <t xml:space="preserve">FY11 GPRA target (accomp. will be based on 2010 progress)</t>
  </si>
  <si>
    <t xml:space="preserve">FY12 GPRA target (accomp. will be based on 2011 progress)</t>
  </si>
  <si>
    <t xml:space="preserve">FY13 GPRA target (accomp. will be based on 2012 progress)</t>
  </si>
  <si>
    <t xml:space="preserve">FY14 GPRA target (accomp. will be based on 2013 progress)</t>
  </si>
  <si>
    <t xml:space="preserve">FY15 GPRA target (accomp. will be based on 2014 progress)</t>
  </si>
  <si>
    <t xml:space="preserve">FY16 GPRA target (accomp. will be based on 2015 progress)</t>
  </si>
  <si>
    <t xml:space="preserve">FY17 GPRA target (accomp. will be based on 2016 progress)</t>
  </si>
  <si>
    <t xml:space="preserve">FY18 GPRA target (accomp. will be based on 2017 progress)</t>
  </si>
  <si>
    <t xml:space="preserve">Nitrogen</t>
  </si>
  <si>
    <t xml:space="preserve">Phosphorus</t>
  </si>
  <si>
    <t xml:space="preserve">Sediment</t>
  </si>
</sst>
</file>

<file path=xl/styles.xml><?xml version="1.0" encoding="utf-8"?>
<styleSheet xmlns="http://schemas.openxmlformats.org/spreadsheetml/2006/main">
  <numFmts count="8">
    <numFmt numFmtId="164" formatCode="General"/>
    <numFmt numFmtId="165" formatCode="0.00"/>
    <numFmt numFmtId="166" formatCode="#,##0.00"/>
    <numFmt numFmtId="167" formatCode="0%"/>
    <numFmt numFmtId="168" formatCode="#,##0"/>
    <numFmt numFmtId="169" formatCode="0"/>
    <numFmt numFmtId="170" formatCode="0.000"/>
    <numFmt numFmtId="171" formatCode="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i val="true"/>
      <sz val="10"/>
      <name val="Arial"/>
      <family val="2"/>
    </font>
    <font>
      <sz val="10"/>
      <color rgb="FF008000"/>
      <name val="Arial"/>
      <family val="2"/>
    </font>
    <font>
      <b val="true"/>
      <sz val="10"/>
      <color rgb="FF008000"/>
      <name val="Arial"/>
      <family val="2"/>
    </font>
    <font>
      <b val="true"/>
      <sz val="10"/>
      <color rgb="FF003366"/>
      <name val="Arial"/>
      <family val="2"/>
    </font>
    <font>
      <sz val="8"/>
      <color rgb="FF000000"/>
      <name val="Calibri"/>
      <family val="0"/>
    </font>
    <font>
      <sz val="10"/>
      <color rgb="FF000000"/>
      <name val="Arial"/>
      <family val="0"/>
    </font>
    <font>
      <sz val="10"/>
      <color rgb="FF000000"/>
      <name val="Calibri"/>
      <family val="2"/>
    </font>
    <font>
      <sz val="9"/>
      <color rgb="FF000000"/>
      <name val="Calibri"/>
      <family val="2"/>
    </font>
    <font>
      <sz val="10"/>
      <color rgb="FFFF0000"/>
      <name val="Arial"/>
      <family val="2"/>
    </font>
    <font>
      <sz val="8"/>
      <color rgb="FF000000"/>
      <name val="Arial"/>
      <family val="2"/>
    </font>
    <font>
      <sz val="8.25"/>
      <color rgb="FF000000"/>
      <name val="Arial"/>
      <family val="2"/>
    </font>
    <font>
      <b val="true"/>
      <sz val="8"/>
      <color rgb="FF000000"/>
      <name val="Arial"/>
      <family val="0"/>
    </font>
    <font>
      <sz val="7"/>
      <color rgb="FF000000"/>
      <name val="Arial"/>
      <family val="0"/>
    </font>
    <font>
      <sz val="8"/>
      <color rgb="FF000000"/>
      <name val="Arial"/>
      <family val="0"/>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99CC"/>
        <bgColor rgb="FFD19392"/>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4"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AA4643"/>
      <rgbColor rgb="FFFFFFCC"/>
      <rgbColor rgb="FFCCFFFF"/>
      <rgbColor rgb="FF660066"/>
      <rgbColor rgb="FFD19392"/>
      <rgbColor rgb="FF0066CC"/>
      <rgbColor rgb="FFB7DEE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BBB59"/>
      <rgbColor rgb="FFFFCC00"/>
      <rgbColor rgb="FFDB843D"/>
      <rgbColor rgb="FFFF6600"/>
      <rgbColor rgb="FF71588F"/>
      <rgbColor rgb="FF89A54E"/>
      <rgbColor rgb="FF003366"/>
      <rgbColor rgb="FF4198AF"/>
      <rgbColor rgb="FF003300"/>
      <rgbColor rgb="FF333300"/>
      <rgbColor rgb="FF993300"/>
      <rgbColor rgb="FFC0504D"/>
      <rgbColor rgb="FF8064A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Simulated Nitrogen Loads to the Bay by Source* in millions of pounds/year</a:t>
            </a:r>
          </a:p>
        </c:rich>
      </c:tx>
      <c:layout>
        <c:manualLayout>
          <c:xMode val="edge"/>
          <c:yMode val="edge"/>
          <c:x val="0.147152301042461"/>
          <c:y val="0.0289821469974496"/>
        </c:manualLayout>
      </c:layout>
      <c:overlay val="0"/>
      <c:spPr>
        <a:noFill/>
        <a:ln w="0">
          <a:noFill/>
        </a:ln>
      </c:spPr>
    </c:title>
    <c:autoTitleDeleted val="0"/>
    <c:plotArea>
      <c:layout>
        <c:manualLayout>
          <c:xMode val="edge"/>
          <c:yMode val="edge"/>
          <c:x val="0.0311467073480803"/>
          <c:y val="0.0525156503593786"/>
          <c:w val="0.600432240020341"/>
          <c:h val="0.865754695107814"/>
        </c:manualLayout>
      </c:layout>
      <c:barChart>
        <c:barDir val="col"/>
        <c:grouping val="stacked"/>
        <c:varyColors val="0"/>
        <c:ser>
          <c:idx val="0"/>
          <c:order val="0"/>
          <c:tx>
            <c:strRef>
              <c:f>Nitrogen!$A$22</c:f>
              <c:strCache>
                <c:ptCount val="1"/>
                <c:pt idx="0">
                  <c:v>Agriculture</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2:$D$22</c:f>
              <c:numCache>
                <c:formatCode>General</c:formatCode>
                <c:ptCount val="3"/>
                <c:pt idx="0">
                  <c:v>141.821617937698</c:v>
                </c:pt>
                <c:pt idx="1">
                  <c:v>113.798043190047</c:v>
                </c:pt>
                <c:pt idx="2">
                  <c:v>108.532748729109</c:v>
                </c:pt>
              </c:numCache>
            </c:numRef>
          </c:val>
        </c:ser>
        <c:ser>
          <c:idx val="1"/>
          <c:order val="1"/>
          <c:tx>
            <c:strRef>
              <c:f>Nitrogen!$A$23</c:f>
              <c:strCache>
                <c:ptCount val="1"/>
                <c:pt idx="0">
                  <c:v>Urban Runoff</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3:$D$23</c:f>
              <c:numCache>
                <c:formatCode>General</c:formatCode>
                <c:ptCount val="3"/>
                <c:pt idx="0">
                  <c:v>34.2354859280533</c:v>
                </c:pt>
                <c:pt idx="1">
                  <c:v>39.6961594289768</c:v>
                </c:pt>
                <c:pt idx="2">
                  <c:v>40.0073501915996</c:v>
                </c:pt>
              </c:numCache>
            </c:numRef>
          </c:val>
        </c:ser>
        <c:ser>
          <c:idx val="2"/>
          <c:order val="2"/>
          <c:tx>
            <c:strRef>
              <c:f>Nitrogen!$A$24</c:f>
              <c:strCache>
                <c:ptCount val="1"/>
                <c:pt idx="0">
                  <c:v>Wastewater + Combined Sewer Overflow</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4:$D$24</c:f>
              <c:numCache>
                <c:formatCode>General</c:formatCode>
                <c:ptCount val="3"/>
                <c:pt idx="0">
                  <c:v>89.1826909166372</c:v>
                </c:pt>
                <c:pt idx="1">
                  <c:v>52.1794208756067</c:v>
                </c:pt>
                <c:pt idx="2">
                  <c:v>52.2816469805756</c:v>
                </c:pt>
              </c:numCache>
            </c:numRef>
          </c:val>
        </c:ser>
        <c:ser>
          <c:idx val="3"/>
          <c:order val="3"/>
          <c:tx>
            <c:strRef>
              <c:f>Nitrogen!$A$25</c:f>
              <c:strCache>
                <c:ptCount val="1"/>
                <c:pt idx="0">
                  <c:v>Septic</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5:$D$25</c:f>
              <c:numCache>
                <c:formatCode>General</c:formatCode>
                <c:ptCount val="3"/>
                <c:pt idx="0">
                  <c:v>5.15665268795144</c:v>
                </c:pt>
                <c:pt idx="1">
                  <c:v>8.41809852533571</c:v>
                </c:pt>
                <c:pt idx="2">
                  <c:v>8.31270489558474</c:v>
                </c:pt>
              </c:numCache>
            </c:numRef>
          </c:val>
        </c:ser>
        <c:ser>
          <c:idx val="4"/>
          <c:order val="4"/>
          <c:tx>
            <c:strRef>
              <c:f>Nitrogen!$A$26</c:f>
              <c:strCache>
                <c:ptCount val="1"/>
                <c:pt idx="0">
                  <c:v>Forest + Non-Tidal Water Atmospheric Deposition</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6:$D$26</c:f>
              <c:numCache>
                <c:formatCode>General</c:formatCode>
                <c:ptCount val="3"/>
                <c:pt idx="0">
                  <c:v>47.1886995873225</c:v>
                </c:pt>
                <c:pt idx="1">
                  <c:v>46.1551746094181</c:v>
                </c:pt>
                <c:pt idx="2">
                  <c:v>46.7652532933854</c:v>
                </c:pt>
              </c:numCache>
            </c:numRef>
          </c:val>
        </c:ser>
        <c:ser>
          <c:idx val="5"/>
          <c:order val="5"/>
          <c:tx>
            <c:strRef>
              <c:f>Nitrogen!$A$27</c:f>
              <c:strCache>
                <c:ptCount val="1"/>
                <c:pt idx="0">
                  <c:v>Atmospheric Deposition to Watershed (EPA portion)</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7:$D$27</c:f>
              <c:numCache>
                <c:formatCode>General</c:formatCode>
                <c:ptCount val="3"/>
                <c:pt idx="0">
                  <c:v>26.117192092178</c:v>
                </c:pt>
                <c:pt idx="1">
                  <c:v>3.04730130784804</c:v>
                </c:pt>
                <c:pt idx="2">
                  <c:v>2.77902258126491</c:v>
                </c:pt>
              </c:numCache>
            </c:numRef>
          </c:val>
        </c:ser>
        <c:ser>
          <c:idx val="6"/>
          <c:order val="6"/>
          <c:tx>
            <c:strRef>
              <c:f>Nitrogen!$A$28</c:f>
              <c:strCache>
                <c:ptCount val="1"/>
                <c:pt idx="0">
                  <c:v>Atmospheric Deposition to Tidal Water</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21:$D$21</c:f>
              <c:strCache>
                <c:ptCount val="3"/>
                <c:pt idx="0">
                  <c:v>1985</c:v>
                </c:pt>
                <c:pt idx="1">
                  <c:v>2009</c:v>
                </c:pt>
                <c:pt idx="2">
                  <c:v>2010</c:v>
                </c:pt>
              </c:strCache>
            </c:strRef>
          </c:cat>
          <c:val>
            <c:numRef>
              <c:f>Nitrogen!$B$28:$D$28</c:f>
              <c:numCache>
                <c:formatCode>General</c:formatCode>
                <c:ptCount val="3"/>
                <c:pt idx="0">
                  <c:v>26.08</c:v>
                </c:pt>
                <c:pt idx="1">
                  <c:v>19.37</c:v>
                </c:pt>
                <c:pt idx="2">
                  <c:v>17.42</c:v>
                </c:pt>
              </c:numCache>
            </c:numRef>
          </c:val>
        </c:ser>
        <c:gapWidth val="150"/>
        <c:overlap val="100"/>
        <c:axId val="79156771"/>
        <c:axId val="27833405"/>
      </c:barChart>
      <c:catAx>
        <c:axId val="791567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7833405"/>
        <c:crossesAt val="0"/>
        <c:auto val="1"/>
        <c:lblAlgn val="ctr"/>
        <c:lblOffset val="100"/>
        <c:noMultiLvlLbl val="0"/>
      </c:catAx>
      <c:valAx>
        <c:axId val="27833405"/>
        <c:scaling>
          <c:orientation val="minMax"/>
          <c:max val="40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9156771"/>
        <c:crossesAt val="1"/>
        <c:crossBetween val="midCat"/>
      </c:valAx>
      <c:spPr>
        <a:solidFill>
          <a:srgbClr val="ffffff"/>
        </a:solidFill>
        <a:ln w="0">
          <a:noFill/>
        </a:ln>
      </c:spPr>
    </c:plotArea>
    <c:legend>
      <c:legendPos val="r"/>
      <c:layout>
        <c:manualLayout>
          <c:xMode val="edge"/>
          <c:yMode val="edge"/>
          <c:x val="0.646898042206967"/>
          <c:y val="0.0704845814977974"/>
          <c:w val="0.296020849224511"/>
          <c:h val="0.858798979828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Simulated Nitrogen Loads to the Bay by Jurisdiction* in millions of pounds/year</a:t>
            </a:r>
          </a:p>
        </c:rich>
      </c:tx>
      <c:layout>
        <c:manualLayout>
          <c:xMode val="edge"/>
          <c:yMode val="edge"/>
          <c:x val="0.142565020129082"/>
          <c:y val="0.026246719160105"/>
        </c:manualLayout>
      </c:layout>
      <c:overlay val="0"/>
      <c:spPr>
        <a:noFill/>
        <a:ln w="0">
          <a:noFill/>
        </a:ln>
      </c:spPr>
    </c:title>
    <c:autoTitleDeleted val="0"/>
    <c:plotArea>
      <c:layout>
        <c:manualLayout>
          <c:xMode val="edge"/>
          <c:yMode val="edge"/>
          <c:x val="0.0372547766630456"/>
          <c:y val="0.0369553805774278"/>
          <c:w val="0.59268962873027"/>
          <c:h val="0.886089238845144"/>
        </c:manualLayout>
      </c:layout>
      <c:barChart>
        <c:barDir val="col"/>
        <c:grouping val="stacked"/>
        <c:varyColors val="0"/>
        <c:ser>
          <c:idx val="0"/>
          <c:order val="0"/>
          <c:tx>
            <c:strRef>
              <c:f>Nitrogen!$A$9</c:f>
              <c:strCache>
                <c:ptCount val="1"/>
                <c:pt idx="0">
                  <c:v>New York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9:$F$9</c:f>
              <c:numCache>
                <c:formatCode>General</c:formatCode>
                <c:ptCount val="5"/>
                <c:pt idx="0">
                  <c:v>13.9140071424935</c:v>
                </c:pt>
                <c:pt idx="1">
                  <c:v>10.7194111951271</c:v>
                </c:pt>
                <c:pt idx="2">
                  <c:v>10.2173538994872</c:v>
                </c:pt>
                <c:pt idx="3">
                  <c:v>9.29776447805084</c:v>
                </c:pt>
                <c:pt idx="4">
                  <c:v>8.35</c:v>
                </c:pt>
              </c:numCache>
            </c:numRef>
          </c:val>
        </c:ser>
        <c:ser>
          <c:idx val="1"/>
          <c:order val="1"/>
          <c:tx>
            <c:strRef>
              <c:f>Nitrogen!$A$10</c:f>
              <c:strCache>
                <c:ptCount val="1"/>
                <c:pt idx="0">
                  <c:v>Pennsylvania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0:$F$10</c:f>
              <c:numCache>
                <c:formatCode>General</c:formatCode>
                <c:ptCount val="5"/>
                <c:pt idx="0">
                  <c:v>124.277092703003</c:v>
                </c:pt>
                <c:pt idx="1">
                  <c:v>116.635608612727</c:v>
                </c:pt>
                <c:pt idx="2">
                  <c:v>112.059283197422</c:v>
                </c:pt>
                <c:pt idx="3">
                  <c:v>93.9534286044852</c:v>
                </c:pt>
                <c:pt idx="4">
                  <c:v>78.8319752656574</c:v>
                </c:pt>
              </c:numCache>
            </c:numRef>
          </c:val>
        </c:ser>
        <c:ser>
          <c:idx val="2"/>
          <c:order val="2"/>
          <c:tx>
            <c:strRef>
              <c:f>Nitrogen!$A$11</c:f>
              <c:strCache>
                <c:ptCount val="1"/>
                <c:pt idx="0">
                  <c:v>Maryland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1:$F$11</c:f>
              <c:numCache>
                <c:formatCode>General</c:formatCode>
                <c:ptCount val="5"/>
                <c:pt idx="0">
                  <c:v>76.5608041854014</c:v>
                </c:pt>
                <c:pt idx="1">
                  <c:v>51.9479565495105</c:v>
                </c:pt>
                <c:pt idx="2">
                  <c:v>52.3560562243298</c:v>
                </c:pt>
                <c:pt idx="3">
                  <c:v>45.4796735291197</c:v>
                </c:pt>
                <c:pt idx="4">
                  <c:v>41.1674848488592</c:v>
                </c:pt>
              </c:numCache>
            </c:numRef>
          </c:val>
        </c:ser>
        <c:ser>
          <c:idx val="3"/>
          <c:order val="3"/>
          <c:tx>
            <c:strRef>
              <c:f>Nitrogen!$A$12</c:f>
              <c:strCache>
                <c:ptCount val="1"/>
                <c:pt idx="0">
                  <c:v>Virginia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2:$F$12</c:f>
              <c:numCache>
                <c:formatCode>General</c:formatCode>
                <c:ptCount val="5"/>
                <c:pt idx="0">
                  <c:v>85.0282561050944</c:v>
                </c:pt>
                <c:pt idx="1">
                  <c:v>68.1275396440682</c:v>
                </c:pt>
                <c:pt idx="2">
                  <c:v>68.915113352337</c:v>
                </c:pt>
                <c:pt idx="3">
                  <c:v>58.7266140044814</c:v>
                </c:pt>
                <c:pt idx="4">
                  <c:v>52.4593302447568</c:v>
                </c:pt>
              </c:numCache>
            </c:numRef>
          </c:val>
        </c:ser>
        <c:ser>
          <c:idx val="4"/>
          <c:order val="4"/>
          <c:tx>
            <c:strRef>
              <c:f>Nitrogen!$A$13</c:f>
              <c:strCache>
                <c:ptCount val="1"/>
                <c:pt idx="0">
                  <c:v>West Virginia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3:$F$13</c:f>
              <c:numCache>
                <c:formatCode>General</c:formatCode>
                <c:ptCount val="5"/>
                <c:pt idx="0">
                  <c:v>6.36720776244187</c:v>
                </c:pt>
                <c:pt idx="1">
                  <c:v>5.46504825364514</c:v>
                </c:pt>
                <c:pt idx="2">
                  <c:v>5.51835884932684</c:v>
                </c:pt>
                <c:pt idx="3">
                  <c:v>5.18529523419554</c:v>
                </c:pt>
                <c:pt idx="4">
                  <c:v>4.99879322122914</c:v>
                </c:pt>
              </c:numCache>
            </c:numRef>
          </c:val>
        </c:ser>
        <c:ser>
          <c:idx val="5"/>
          <c:order val="5"/>
          <c:tx>
            <c:strRef>
              <c:f>Nitrogen!$A$14</c:f>
              <c:strCache>
                <c:ptCount val="1"/>
                <c:pt idx="0">
                  <c:v>Delaware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4:$F$14</c:f>
              <c:numCache>
                <c:formatCode>General</c:formatCode>
                <c:ptCount val="5"/>
                <c:pt idx="0">
                  <c:v>5.266870487413</c:v>
                </c:pt>
                <c:pt idx="1">
                  <c:v>4.47425254335319</c:v>
                </c:pt>
                <c:pt idx="2">
                  <c:v>4.33160023649895</c:v>
                </c:pt>
                <c:pt idx="3">
                  <c:v>3.82433098926401</c:v>
                </c:pt>
                <c:pt idx="4">
                  <c:v>3.39104995320455</c:v>
                </c:pt>
              </c:numCache>
            </c:numRef>
          </c:val>
        </c:ser>
        <c:ser>
          <c:idx val="6"/>
          <c:order val="6"/>
          <c:tx>
            <c:strRef>
              <c:f>Nitrogen!$A$15</c:f>
              <c:strCache>
                <c:ptCount val="1"/>
                <c:pt idx="0">
                  <c:v>District of Columbia </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5:$F$15</c:f>
              <c:numCache>
                <c:formatCode>General</c:formatCode>
                <c:ptCount val="5"/>
                <c:pt idx="0">
                  <c:v>6.17090867181562</c:v>
                </c:pt>
                <c:pt idx="1">
                  <c:v>2.87707983095332</c:v>
                </c:pt>
                <c:pt idx="2">
                  <c:v>2.50193833085283</c:v>
                </c:pt>
                <c:pt idx="3">
                  <c:v>2.57471815377422</c:v>
                </c:pt>
                <c:pt idx="4">
                  <c:v>2.37314370232149</c:v>
                </c:pt>
              </c:numCache>
            </c:numRef>
          </c:val>
        </c:ser>
        <c:ser>
          <c:idx val="7"/>
          <c:order val="7"/>
          <c:tx>
            <c:strRef>
              <c:f>Nitrogen!$A$16</c:f>
              <c:strCache>
                <c:ptCount val="1"/>
                <c:pt idx="0">
                  <c:v>Atmospheric Deposition to Watershed (EPA portion)</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6:$F$16</c:f>
              <c:numCache>
                <c:formatCode>General</c:formatCode>
                <c:ptCount val="5"/>
                <c:pt idx="0">
                  <c:v>26.117192092178</c:v>
                </c:pt>
                <c:pt idx="1">
                  <c:v>3.04730130784804</c:v>
                </c:pt>
                <c:pt idx="2">
                  <c:v>2.77902258126491</c:v>
                </c:pt>
                <c:pt idx="3">
                  <c:v>1.21892052313922</c:v>
                </c:pt>
                <c:pt idx="4">
                  <c:v>0</c:v>
                </c:pt>
              </c:numCache>
            </c:numRef>
          </c:val>
        </c:ser>
        <c:ser>
          <c:idx val="8"/>
          <c:order val="8"/>
          <c:tx>
            <c:strRef>
              <c:f>Nitrogen!$A$17</c:f>
              <c:strCache>
                <c:ptCount val="1"/>
                <c:pt idx="0">
                  <c:v>Atmospheric Deposition to Tidal Water</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itrogen!$B$8:$F$8</c:f>
              <c:strCache>
                <c:ptCount val="5"/>
                <c:pt idx="0">
                  <c:v>1985</c:v>
                </c:pt>
                <c:pt idx="1">
                  <c:v>2009</c:v>
                </c:pt>
                <c:pt idx="2">
                  <c:v>2010</c:v>
                </c:pt>
                <c:pt idx="3">
                  <c:v>2017 Interim Target</c:v>
                </c:pt>
                <c:pt idx="4">
                  <c:v>2025 Planning Target</c:v>
                </c:pt>
              </c:strCache>
            </c:strRef>
          </c:cat>
          <c:val>
            <c:numRef>
              <c:f>Nitrogen!$B$17:$F$17</c:f>
              <c:numCache>
                <c:formatCode>General</c:formatCode>
                <c:ptCount val="5"/>
                <c:pt idx="0">
                  <c:v>26.08</c:v>
                </c:pt>
                <c:pt idx="1">
                  <c:v>19.37</c:v>
                </c:pt>
                <c:pt idx="2">
                  <c:v>17.42</c:v>
                </c:pt>
                <c:pt idx="3">
                  <c:v>17.1679999691732</c:v>
                </c:pt>
                <c:pt idx="4">
                  <c:v>15.699999948622</c:v>
                </c:pt>
              </c:numCache>
            </c:numRef>
          </c:val>
        </c:ser>
        <c:gapWidth val="150"/>
        <c:overlap val="100"/>
        <c:axId val="29835934"/>
        <c:axId val="18233051"/>
      </c:barChart>
      <c:catAx>
        <c:axId val="298359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18233051"/>
        <c:crossesAt val="0"/>
        <c:auto val="1"/>
        <c:lblAlgn val="ctr"/>
        <c:lblOffset val="100"/>
        <c:noMultiLvlLbl val="0"/>
      </c:catAx>
      <c:valAx>
        <c:axId val="182330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9835934"/>
        <c:crossesAt val="1"/>
        <c:crossBetween val="midCat"/>
      </c:valAx>
      <c:spPr>
        <a:solidFill>
          <a:srgbClr val="ffffff"/>
        </a:solidFill>
        <a:ln w="0">
          <a:noFill/>
        </a:ln>
      </c:spPr>
    </c:plotArea>
    <c:legend>
      <c:legendPos val="r"/>
      <c:layout>
        <c:manualLayout>
          <c:xMode val="edge"/>
          <c:yMode val="edge"/>
          <c:x val="0.632883890344431"/>
          <c:y val="0.0665616797900263"/>
          <c:w val="0.322384816921209"/>
          <c:h val="0.78152230971128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Simulated Phosphorus Loads to the Bay by Jurisdiction* in millions of pounds/year</a:t>
            </a:r>
          </a:p>
        </c:rich>
      </c:tx>
      <c:layout>
        <c:manualLayout>
          <c:xMode val="edge"/>
          <c:yMode val="edge"/>
          <c:x val="0.114638809231189"/>
          <c:y val="0.0525728629200948"/>
        </c:manualLayout>
      </c:layout>
      <c:overlay val="0"/>
      <c:spPr>
        <a:noFill/>
        <a:ln w="0">
          <a:noFill/>
        </a:ln>
      </c:spPr>
    </c:title>
    <c:autoTitleDeleted val="0"/>
    <c:plotArea>
      <c:layout>
        <c:manualLayout>
          <c:xMode val="edge"/>
          <c:yMode val="edge"/>
          <c:x val="0.0202102963266421"/>
          <c:y val="0.169711337330916"/>
          <c:w val="0.693909599890755"/>
          <c:h val="0.830288662669084"/>
        </c:manualLayout>
      </c:layout>
      <c:barChart>
        <c:barDir val="col"/>
        <c:grouping val="stacked"/>
        <c:varyColors val="0"/>
        <c:ser>
          <c:idx val="0"/>
          <c:order val="0"/>
          <c:tx>
            <c:strRef>
              <c:f>Phosphorus!$A$8</c:f>
              <c:strCache>
                <c:ptCount val="1"/>
                <c:pt idx="0">
                  <c:v>New York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8:$F$8</c:f>
              <c:numCache>
                <c:formatCode>General</c:formatCode>
                <c:ptCount val="5"/>
                <c:pt idx="0">
                  <c:v>1.24861071488755</c:v>
                </c:pt>
                <c:pt idx="1">
                  <c:v>0.9559864026978</c:v>
                </c:pt>
                <c:pt idx="2">
                  <c:v>0.906978561550953</c:v>
                </c:pt>
                <c:pt idx="3">
                  <c:v>0.76639456107912</c:v>
                </c:pt>
                <c:pt idx="4">
                  <c:v>0.64</c:v>
                </c:pt>
              </c:numCache>
            </c:numRef>
          </c:val>
        </c:ser>
        <c:ser>
          <c:idx val="1"/>
          <c:order val="1"/>
          <c:tx>
            <c:strRef>
              <c:f>Phosphorus!$A$9</c:f>
              <c:strCache>
                <c:ptCount val="1"/>
                <c:pt idx="0">
                  <c:v>Pennsylvania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9:$F$9</c:f>
              <c:numCache>
                <c:formatCode>General</c:formatCode>
                <c:ptCount val="5"/>
                <c:pt idx="0">
                  <c:v>5.95741398413043</c:v>
                </c:pt>
                <c:pt idx="1">
                  <c:v>4.98422647383985</c:v>
                </c:pt>
                <c:pt idx="2">
                  <c:v>4.85836018186941</c:v>
                </c:pt>
                <c:pt idx="3">
                  <c:v>4.15328388177156</c:v>
                </c:pt>
                <c:pt idx="4">
                  <c:v>3.59932215372603</c:v>
                </c:pt>
              </c:numCache>
            </c:numRef>
          </c:val>
        </c:ser>
        <c:ser>
          <c:idx val="2"/>
          <c:order val="2"/>
          <c:tx>
            <c:strRef>
              <c:f>Phosphorus!$A$10</c:f>
              <c:strCache>
                <c:ptCount val="1"/>
                <c:pt idx="0">
                  <c:v>Maryland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10:$F$10</c:f>
              <c:numCache>
                <c:formatCode>General</c:formatCode>
                <c:ptCount val="5"/>
                <c:pt idx="0">
                  <c:v>5.35989781125532</c:v>
                </c:pt>
                <c:pt idx="1">
                  <c:v>3.30124186339425</c:v>
                </c:pt>
                <c:pt idx="2">
                  <c:v>3.25033107476324</c:v>
                </c:pt>
                <c:pt idx="3">
                  <c:v>3.00505301531621</c:v>
                </c:pt>
                <c:pt idx="4">
                  <c:v>2.80759378326418</c:v>
                </c:pt>
              </c:numCache>
            </c:numRef>
          </c:val>
        </c:ser>
        <c:ser>
          <c:idx val="3"/>
          <c:order val="3"/>
          <c:tx>
            <c:strRef>
              <c:f>Phosphorus!$A$11</c:f>
              <c:strCache>
                <c:ptCount val="1"/>
                <c:pt idx="0">
                  <c:v>Virginia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11:$F$11</c:f>
              <c:numCache>
                <c:formatCode>General</c:formatCode>
                <c:ptCount val="5"/>
                <c:pt idx="0">
                  <c:v>11.5807855883744</c:v>
                </c:pt>
                <c:pt idx="1">
                  <c:v>8.67181188487943</c:v>
                </c:pt>
                <c:pt idx="2">
                  <c:v>8.86101726628159</c:v>
                </c:pt>
                <c:pt idx="3">
                  <c:v>7.34583210794222</c:v>
                </c:pt>
                <c:pt idx="4">
                  <c:v>6.46184558998408</c:v>
                </c:pt>
              </c:numCache>
            </c:numRef>
          </c:val>
        </c:ser>
        <c:ser>
          <c:idx val="4"/>
          <c:order val="4"/>
          <c:tx>
            <c:strRef>
              <c:f>Phosphorus!$A$12</c:f>
              <c:strCache>
                <c:ptCount val="1"/>
                <c:pt idx="0">
                  <c:v>West Virginia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12:$F$12</c:f>
              <c:numCache>
                <c:formatCode>General</c:formatCode>
                <c:ptCount val="5"/>
                <c:pt idx="0">
                  <c:v>0.90068176349912</c:v>
                </c:pt>
                <c:pt idx="1">
                  <c:v>0.89943324102097</c:v>
                </c:pt>
                <c:pt idx="2">
                  <c:v>0.857405163446186</c:v>
                </c:pt>
                <c:pt idx="3">
                  <c:v>0.743430648673998</c:v>
                </c:pt>
                <c:pt idx="4">
                  <c:v>0.639428920442683</c:v>
                </c:pt>
              </c:numCache>
            </c:numRef>
          </c:val>
        </c:ser>
        <c:ser>
          <c:idx val="5"/>
          <c:order val="5"/>
          <c:tx>
            <c:strRef>
              <c:f>Phosphorus!$A$13</c:f>
              <c:strCache>
                <c:ptCount val="1"/>
                <c:pt idx="0">
                  <c:v>Delaware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13:$F$13</c:f>
              <c:numCache>
                <c:formatCode>General</c:formatCode>
                <c:ptCount val="5"/>
                <c:pt idx="0">
                  <c:v>0.485484415300902</c:v>
                </c:pt>
                <c:pt idx="1">
                  <c:v>0.3451397868209</c:v>
                </c:pt>
                <c:pt idx="2">
                  <c:v>0.334854216042787</c:v>
                </c:pt>
                <c:pt idx="3">
                  <c:v>0.304155264057171</c:v>
                </c:pt>
                <c:pt idx="4">
                  <c:v>0.276832248881351</c:v>
                </c:pt>
              </c:numCache>
            </c:numRef>
          </c:val>
        </c:ser>
        <c:ser>
          <c:idx val="6"/>
          <c:order val="6"/>
          <c:tx>
            <c:strRef>
              <c:f>Phosphorus!$A$14</c:f>
              <c:strCache>
                <c:ptCount val="1"/>
                <c:pt idx="0">
                  <c:v>District of Columbia </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7:$F$7</c:f>
              <c:strCache>
                <c:ptCount val="5"/>
                <c:pt idx="0">
                  <c:v>1985</c:v>
                </c:pt>
                <c:pt idx="1">
                  <c:v>2009</c:v>
                </c:pt>
                <c:pt idx="2">
                  <c:v>2010</c:v>
                </c:pt>
                <c:pt idx="3">
                  <c:v>2017 Interim Target</c:v>
                </c:pt>
                <c:pt idx="4">
                  <c:v>2025 Planning Target</c:v>
                </c:pt>
              </c:strCache>
            </c:strRef>
          </c:cat>
          <c:val>
            <c:numRef>
              <c:f>Phosphorus!$B$14:$F$14</c:f>
              <c:numCache>
                <c:formatCode>General</c:formatCode>
                <c:ptCount val="5"/>
                <c:pt idx="0">
                  <c:v>0.0877753481075686</c:v>
                </c:pt>
                <c:pt idx="1">
                  <c:v>0.0710536699236498</c:v>
                </c:pt>
                <c:pt idx="2">
                  <c:v>0.0634655310346266</c:v>
                </c:pt>
                <c:pt idx="3">
                  <c:v>0.100431876062482</c:v>
                </c:pt>
                <c:pt idx="4">
                  <c:v>0.120017346821704</c:v>
                </c:pt>
              </c:numCache>
            </c:numRef>
          </c:val>
        </c:ser>
        <c:gapWidth val="150"/>
        <c:overlap val="100"/>
        <c:axId val="92413622"/>
        <c:axId val="28999135"/>
      </c:barChart>
      <c:catAx>
        <c:axId val="924136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8999135"/>
        <c:crossesAt val="0"/>
        <c:auto val="1"/>
        <c:lblAlgn val="ctr"/>
        <c:lblOffset val="100"/>
        <c:noMultiLvlLbl val="0"/>
      </c:catAx>
      <c:valAx>
        <c:axId val="2899913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92413622"/>
        <c:crossesAt val="1"/>
        <c:crossBetween val="midCat"/>
      </c:valAx>
      <c:spPr>
        <a:solidFill>
          <a:srgbClr val="ffffff"/>
        </a:solidFill>
        <a:ln w="0">
          <a:noFill/>
        </a:ln>
      </c:spPr>
    </c:plotArea>
    <c:legend>
      <c:legendPos val="r"/>
      <c:layout>
        <c:manualLayout>
          <c:xMode val="edge"/>
          <c:yMode val="edge"/>
          <c:x val="0.702580909463335"/>
          <c:y val="0.166225073211547"/>
          <c:w val="0.262529018161956"/>
          <c:h val="0.580532701157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Simulated Phosphorus Loads to the Bay by Source* in millions of pounds/year</a:t>
            </a:r>
          </a:p>
        </c:rich>
      </c:tx>
      <c:layout>
        <c:manualLayout>
          <c:xMode val="edge"/>
          <c:yMode val="edge"/>
          <c:x val="0.166129681836488"/>
          <c:y val="0.04290775488781"/>
        </c:manualLayout>
      </c:layout>
      <c:overlay val="0"/>
      <c:spPr>
        <a:noFill/>
        <a:ln w="0">
          <a:noFill/>
        </a:ln>
      </c:spPr>
    </c:title>
    <c:autoTitleDeleted val="0"/>
    <c:plotArea>
      <c:layout>
        <c:manualLayout>
          <c:xMode val="edge"/>
          <c:yMode val="edge"/>
          <c:x val="0.0196670694052893"/>
          <c:y val="0.170187639417399"/>
          <c:w val="0.650288629346221"/>
          <c:h val="0.829812360582601"/>
        </c:manualLayout>
      </c:layout>
      <c:barChart>
        <c:barDir val="col"/>
        <c:grouping val="stacked"/>
        <c:varyColors val="0"/>
        <c:ser>
          <c:idx val="0"/>
          <c:order val="0"/>
          <c:tx>
            <c:strRef>
              <c:f>Phosphorus!$A$18</c:f>
              <c:strCache>
                <c:ptCount val="1"/>
                <c:pt idx="0">
                  <c:v>Agricultur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17:$D$17</c:f>
              <c:strCache>
                <c:ptCount val="3"/>
                <c:pt idx="0">
                  <c:v>1985</c:v>
                </c:pt>
                <c:pt idx="1">
                  <c:v>2009</c:v>
                </c:pt>
                <c:pt idx="2">
                  <c:v>2010</c:v>
                </c:pt>
              </c:strCache>
            </c:strRef>
          </c:cat>
          <c:val>
            <c:numRef>
              <c:f>Phosphorus!$B$18:$D$18</c:f>
              <c:numCache>
                <c:formatCode>General</c:formatCode>
                <c:ptCount val="3"/>
                <c:pt idx="0">
                  <c:v>11.0284694416162</c:v>
                </c:pt>
                <c:pt idx="1">
                  <c:v>10.5460300790299</c:v>
                </c:pt>
                <c:pt idx="2">
                  <c:v>10.6308485137446</c:v>
                </c:pt>
              </c:numCache>
            </c:numRef>
          </c:val>
        </c:ser>
        <c:ser>
          <c:idx val="1"/>
          <c:order val="1"/>
          <c:tx>
            <c:strRef>
              <c:f>Phosphorus!$A$19</c:f>
              <c:strCache>
                <c:ptCount val="1"/>
                <c:pt idx="0">
                  <c:v>Urban Runoff</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17:$D$17</c:f>
              <c:strCache>
                <c:ptCount val="3"/>
                <c:pt idx="0">
                  <c:v>1985</c:v>
                </c:pt>
                <c:pt idx="1">
                  <c:v>2009</c:v>
                </c:pt>
                <c:pt idx="2">
                  <c:v>2010</c:v>
                </c:pt>
              </c:strCache>
            </c:strRef>
          </c:cat>
          <c:val>
            <c:numRef>
              <c:f>Phosphorus!$B$19:$D$19</c:f>
              <c:numCache>
                <c:formatCode>General</c:formatCode>
                <c:ptCount val="3"/>
                <c:pt idx="0">
                  <c:v>2.88111394145881</c:v>
                </c:pt>
                <c:pt idx="1">
                  <c:v>3.00986495498954</c:v>
                </c:pt>
                <c:pt idx="2">
                  <c:v>3.06480231738605</c:v>
                </c:pt>
              </c:numCache>
            </c:numRef>
          </c:val>
        </c:ser>
        <c:ser>
          <c:idx val="2"/>
          <c:order val="2"/>
          <c:tx>
            <c:strRef>
              <c:f>Phosphorus!$A$20</c:f>
              <c:strCache>
                <c:ptCount val="1"/>
                <c:pt idx="0">
                  <c:v>Wastewater + Combined Sewer Overflow</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17:$D$17</c:f>
              <c:strCache>
                <c:ptCount val="3"/>
                <c:pt idx="0">
                  <c:v>1985</c:v>
                </c:pt>
                <c:pt idx="1">
                  <c:v>2009</c:v>
                </c:pt>
                <c:pt idx="2">
                  <c:v>2010</c:v>
                </c:pt>
              </c:strCache>
            </c:strRef>
          </c:cat>
          <c:val>
            <c:numRef>
              <c:f>Phosphorus!$B$20:$D$20</c:f>
              <c:numCache>
                <c:formatCode>General</c:formatCode>
                <c:ptCount val="3"/>
                <c:pt idx="0">
                  <c:v>9.97788121569715</c:v>
                </c:pt>
                <c:pt idx="1">
                  <c:v>3.97230028208914</c:v>
                </c:pt>
                <c:pt idx="2">
                  <c:v>3.6992336628183</c:v>
                </c:pt>
              </c:numCache>
            </c:numRef>
          </c:val>
        </c:ser>
        <c:ser>
          <c:idx val="3"/>
          <c:order val="3"/>
          <c:tx>
            <c:strRef>
              <c:f>Phosphorus!$A$21</c:f>
              <c:strCache>
                <c:ptCount val="1"/>
                <c:pt idx="0">
                  <c:v>Forest + Non-Tidal Water Atmospheric Deposition</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hosphorus!$B$17:$D$17</c:f>
              <c:strCache>
                <c:ptCount val="3"/>
                <c:pt idx="0">
                  <c:v>1985</c:v>
                </c:pt>
                <c:pt idx="1">
                  <c:v>2009</c:v>
                </c:pt>
                <c:pt idx="2">
                  <c:v>2010</c:v>
                </c:pt>
              </c:strCache>
            </c:strRef>
          </c:cat>
          <c:val>
            <c:numRef>
              <c:f>Phosphorus!$B$21:$D$21</c:f>
              <c:numCache>
                <c:formatCode>General</c:formatCode>
                <c:ptCount val="3"/>
                <c:pt idx="0">
                  <c:v>1.73318502678311</c:v>
                </c:pt>
                <c:pt idx="1">
                  <c:v>1.70069800646828</c:v>
                </c:pt>
                <c:pt idx="2">
                  <c:v>1.73752750103986</c:v>
                </c:pt>
              </c:numCache>
            </c:numRef>
          </c:val>
        </c:ser>
        <c:gapWidth val="150"/>
        <c:overlap val="100"/>
        <c:axId val="81358541"/>
        <c:axId val="54180276"/>
      </c:barChart>
      <c:catAx>
        <c:axId val="813585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4180276"/>
        <c:crossesAt val="0"/>
        <c:auto val="1"/>
        <c:lblAlgn val="ctr"/>
        <c:lblOffset val="100"/>
        <c:noMultiLvlLbl val="0"/>
      </c:catAx>
      <c:valAx>
        <c:axId val="54180276"/>
        <c:scaling>
          <c:orientation val="minMax"/>
          <c:max val="3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81358541"/>
        <c:crossesAt val="1"/>
        <c:crossBetween val="midCat"/>
      </c:valAx>
      <c:spPr>
        <a:solidFill>
          <a:srgbClr val="ffffff"/>
        </a:solidFill>
        <a:ln w="0">
          <a:noFill/>
        </a:ln>
      </c:spPr>
    </c:plotArea>
    <c:legend>
      <c:legendPos val="r"/>
      <c:layout>
        <c:manualLayout>
          <c:xMode val="edge"/>
          <c:yMode val="edge"/>
          <c:x val="0.680695395355081"/>
          <c:y val="0.300747933342081"/>
          <c:w val="0.281782789636193"/>
          <c:h val="0.5508463456239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Simulated Sediment Loads to the Bay by Jurisdiction* in millions of pounds/year</a:t>
            </a:r>
          </a:p>
        </c:rich>
      </c:tx>
      <c:layout>
        <c:manualLayout>
          <c:xMode val="edge"/>
          <c:yMode val="edge"/>
          <c:x val="0.107150302272253"/>
          <c:y val="0.0294325406169061"/>
        </c:manualLayout>
      </c:layout>
      <c:overlay val="0"/>
      <c:spPr>
        <a:noFill/>
        <a:ln w="0">
          <a:noFill/>
        </a:ln>
      </c:spPr>
    </c:title>
    <c:autoTitleDeleted val="0"/>
    <c:plotArea>
      <c:layout>
        <c:manualLayout>
          <c:xMode val="edge"/>
          <c:yMode val="edge"/>
          <c:x val="0.0354388159266208"/>
          <c:y val="0.0979514951730633"/>
          <c:w val="0.667222569661594"/>
          <c:h val="0.892041441017189"/>
        </c:manualLayout>
      </c:layout>
      <c:barChart>
        <c:barDir val="col"/>
        <c:grouping val="stacked"/>
        <c:varyColors val="0"/>
        <c:ser>
          <c:idx val="0"/>
          <c:order val="0"/>
          <c:tx>
            <c:strRef>
              <c:f>Sediment!$A$7</c:f>
              <c:strCache>
                <c:ptCount val="1"/>
                <c:pt idx="0">
                  <c:v>New York </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7:$F$7</c:f>
              <c:numCache>
                <c:formatCode>General</c:formatCode>
                <c:ptCount val="5"/>
                <c:pt idx="0">
                  <c:v>377.509877802221</c:v>
                </c:pt>
                <c:pt idx="1">
                  <c:v>331.835932009801</c:v>
                </c:pt>
                <c:pt idx="2">
                  <c:v>325.049111302091</c:v>
                </c:pt>
                <c:pt idx="3">
                  <c:v>315.13437280392</c:v>
                </c:pt>
                <c:pt idx="4">
                  <c:v>304</c:v>
                </c:pt>
              </c:numCache>
            </c:numRef>
          </c:val>
        </c:ser>
        <c:ser>
          <c:idx val="1"/>
          <c:order val="1"/>
          <c:tx>
            <c:strRef>
              <c:f>Sediment!$A$8</c:f>
              <c:strCache>
                <c:ptCount val="1"/>
                <c:pt idx="0">
                  <c:v>Pennsylvania </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8:$F$8</c:f>
              <c:numCache>
                <c:formatCode>General</c:formatCode>
                <c:ptCount val="5"/>
                <c:pt idx="0">
                  <c:v>2998.75486609592</c:v>
                </c:pt>
                <c:pt idx="1">
                  <c:v>2644.07420057829</c:v>
                </c:pt>
                <c:pt idx="2">
                  <c:v>2469.37717065234</c:v>
                </c:pt>
                <c:pt idx="3">
                  <c:v>2224.62968023132</c:v>
                </c:pt>
                <c:pt idx="4">
                  <c:v>1945</c:v>
                </c:pt>
              </c:numCache>
            </c:numRef>
          </c:val>
        </c:ser>
        <c:ser>
          <c:idx val="2"/>
          <c:order val="2"/>
          <c:tx>
            <c:strRef>
              <c:f>Sediment!$A$9</c:f>
              <c:strCache>
                <c:ptCount val="1"/>
                <c:pt idx="0">
                  <c:v>Maryland </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9:$F$9</c:f>
              <c:numCache>
                <c:formatCode>General</c:formatCode>
                <c:ptCount val="5"/>
                <c:pt idx="0">
                  <c:v>1871.29198436542</c:v>
                </c:pt>
                <c:pt idx="1">
                  <c:v>1395.11726627657</c:v>
                </c:pt>
                <c:pt idx="2">
                  <c:v>1384.73373969023</c:v>
                </c:pt>
                <c:pt idx="3">
                  <c:v>1368.04690651063</c:v>
                </c:pt>
                <c:pt idx="4">
                  <c:v>1350</c:v>
                </c:pt>
              </c:numCache>
            </c:numRef>
          </c:val>
        </c:ser>
        <c:ser>
          <c:idx val="3"/>
          <c:order val="3"/>
          <c:tx>
            <c:strRef>
              <c:f>Sediment!$A$10</c:f>
              <c:strCache>
                <c:ptCount val="1"/>
                <c:pt idx="0">
                  <c:v>Virginia </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10:$F$10</c:f>
              <c:numCache>
                <c:formatCode>General</c:formatCode>
                <c:ptCount val="5"/>
                <c:pt idx="0">
                  <c:v>4896.3488348839</c:v>
                </c:pt>
                <c:pt idx="1">
                  <c:v>3742.92131072834</c:v>
                </c:pt>
                <c:pt idx="2">
                  <c:v>3801.75098575794</c:v>
                </c:pt>
                <c:pt idx="3">
                  <c:v>3447.76852429134</c:v>
                </c:pt>
                <c:pt idx="4">
                  <c:v>3251</c:v>
                </c:pt>
              </c:numCache>
            </c:numRef>
          </c:val>
        </c:ser>
        <c:ser>
          <c:idx val="4"/>
          <c:order val="4"/>
          <c:tx>
            <c:strRef>
              <c:f>Sediment!$A$11</c:f>
              <c:strCache>
                <c:ptCount val="1"/>
                <c:pt idx="0">
                  <c:v>West Virginia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11:$F$11</c:f>
              <c:numCache>
                <c:formatCode>General</c:formatCode>
                <c:ptCount val="5"/>
                <c:pt idx="0">
                  <c:v>516.092016049176</c:v>
                </c:pt>
                <c:pt idx="1">
                  <c:v>445.408159644584</c:v>
                </c:pt>
                <c:pt idx="2">
                  <c:v>444.365787099299</c:v>
                </c:pt>
                <c:pt idx="3">
                  <c:v>401.963263857834</c:v>
                </c:pt>
                <c:pt idx="4">
                  <c:v>373</c:v>
                </c:pt>
              </c:numCache>
            </c:numRef>
          </c:val>
        </c:ser>
        <c:ser>
          <c:idx val="5"/>
          <c:order val="5"/>
          <c:tx>
            <c:strRef>
              <c:f>Sediment!$A$12</c:f>
              <c:strCache>
                <c:ptCount val="1"/>
                <c:pt idx="0">
                  <c:v>Delaware </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12:$F$12</c:f>
              <c:numCache>
                <c:formatCode>General</c:formatCode>
                <c:ptCount val="5"/>
                <c:pt idx="0">
                  <c:v>120.887107039095</c:v>
                </c:pt>
                <c:pt idx="1">
                  <c:v>98.9468183490836</c:v>
                </c:pt>
                <c:pt idx="2">
                  <c:v>96.6787781018953</c:v>
                </c:pt>
                <c:pt idx="3">
                  <c:v>99.5787273396335</c:v>
                </c:pt>
                <c:pt idx="4">
                  <c:v>100</c:v>
                </c:pt>
              </c:numCache>
            </c:numRef>
          </c:val>
        </c:ser>
        <c:ser>
          <c:idx val="6"/>
          <c:order val="6"/>
          <c:tx>
            <c:strRef>
              <c:f>Sediment!$A$13</c:f>
              <c:strCache>
                <c:ptCount val="1"/>
                <c:pt idx="0">
                  <c:v>District of Columbia </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6:$F$6</c:f>
              <c:strCache>
                <c:ptCount val="5"/>
                <c:pt idx="0">
                  <c:v>1985</c:v>
                </c:pt>
                <c:pt idx="1">
                  <c:v>2009</c:v>
                </c:pt>
                <c:pt idx="2">
                  <c:v>2010</c:v>
                </c:pt>
                <c:pt idx="3">
                  <c:v>2017 Interim Target</c:v>
                </c:pt>
                <c:pt idx="4">
                  <c:v>2025 Planning Target</c:v>
                </c:pt>
              </c:strCache>
            </c:strRef>
          </c:cat>
          <c:val>
            <c:numRef>
              <c:f>Sediment!$B$13:$F$13</c:f>
              <c:numCache>
                <c:formatCode>General</c:formatCode>
                <c:ptCount val="5"/>
                <c:pt idx="0">
                  <c:v>17.4994786025832</c:v>
                </c:pt>
                <c:pt idx="1">
                  <c:v>16.9481108066609</c:v>
                </c:pt>
                <c:pt idx="2">
                  <c:v>18.2435295091107</c:v>
                </c:pt>
                <c:pt idx="3">
                  <c:v>16.9792443226644</c:v>
                </c:pt>
                <c:pt idx="4">
                  <c:v>17</c:v>
                </c:pt>
              </c:numCache>
            </c:numRef>
          </c:val>
        </c:ser>
        <c:gapWidth val="150"/>
        <c:overlap val="100"/>
        <c:axId val="76278923"/>
        <c:axId val="51702055"/>
      </c:barChart>
      <c:catAx>
        <c:axId val="762789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1702055"/>
        <c:crossesAt val="0"/>
        <c:auto val="1"/>
        <c:lblAlgn val="ctr"/>
        <c:lblOffset val="100"/>
        <c:noMultiLvlLbl val="0"/>
      </c:catAx>
      <c:valAx>
        <c:axId val="51702055"/>
        <c:scaling>
          <c:orientation val="minMax"/>
          <c:max val="110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6278923"/>
        <c:crossesAt val="1"/>
        <c:crossBetween val="midCat"/>
        <c:majorUnit val="1000"/>
      </c:valAx>
      <c:spPr>
        <a:solidFill>
          <a:srgbClr val="ffffff"/>
        </a:solidFill>
        <a:ln w="0">
          <a:noFill/>
        </a:ln>
      </c:spPr>
    </c:plotArea>
    <c:legend>
      <c:legendPos val="r"/>
      <c:layout>
        <c:manualLayout>
          <c:xMode val="edge"/>
          <c:yMode val="edge"/>
          <c:x val="0.715516642345911"/>
          <c:y val="0.12585354367789"/>
          <c:w val="0.247585296365784"/>
          <c:h val="0.5814692724275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alibri"/>
              </a:defRPr>
            </a:pPr>
            <a:r>
              <a:rPr b="0" sz="1000" spc="-1" strike="noStrike">
                <a:solidFill>
                  <a:srgbClr val="000000"/>
                </a:solidFill>
                <a:latin typeface="Calibri"/>
              </a:rPr>
              <a:t>Simualted Sediment Loads to the Bay by Source* in millions of pounds/year</a:t>
            </a:r>
          </a:p>
        </c:rich>
      </c:tx>
      <c:layout>
        <c:manualLayout>
          <c:xMode val="edge"/>
          <c:yMode val="edge"/>
          <c:x val="0.148982002640539"/>
          <c:y val="0.0327997900813435"/>
        </c:manualLayout>
      </c:layout>
      <c:overlay val="0"/>
      <c:spPr>
        <a:noFill/>
        <a:ln w="0">
          <a:noFill/>
        </a:ln>
      </c:spPr>
    </c:title>
    <c:autoTitleDeleted val="0"/>
    <c:plotArea>
      <c:layout>
        <c:manualLayout>
          <c:xMode val="edge"/>
          <c:yMode val="edge"/>
          <c:x val="0.0198040441942881"/>
          <c:y val="0.122671214904225"/>
          <c:w val="0.632965047599194"/>
          <c:h val="0.831277879821569"/>
        </c:manualLayout>
      </c:layout>
      <c:barChart>
        <c:barDir val="col"/>
        <c:grouping val="stacked"/>
        <c:varyColors val="0"/>
        <c:ser>
          <c:idx val="0"/>
          <c:order val="0"/>
          <c:tx>
            <c:strRef>
              <c:f>Sediment!$A$17</c:f>
              <c:strCache>
                <c:ptCount val="1"/>
                <c:pt idx="0">
                  <c:v>Agricultur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16:$D$16</c:f>
              <c:strCache>
                <c:ptCount val="3"/>
                <c:pt idx="0">
                  <c:v>1985</c:v>
                </c:pt>
                <c:pt idx="1">
                  <c:v>2009</c:v>
                </c:pt>
                <c:pt idx="2">
                  <c:v>2010</c:v>
                </c:pt>
              </c:strCache>
            </c:strRef>
          </c:cat>
          <c:val>
            <c:numRef>
              <c:f>Sediment!$B$17:$D$17</c:f>
              <c:numCache>
                <c:formatCode>General</c:formatCode>
                <c:ptCount val="3"/>
                <c:pt idx="0">
                  <c:v>7189.98785336565</c:v>
                </c:pt>
                <c:pt idx="1">
                  <c:v>5295.44169000421</c:v>
                </c:pt>
                <c:pt idx="2">
                  <c:v>5038.01634027988</c:v>
                </c:pt>
              </c:numCache>
            </c:numRef>
          </c:val>
        </c:ser>
        <c:ser>
          <c:idx val="1"/>
          <c:order val="1"/>
          <c:tx>
            <c:strRef>
              <c:f>Sediment!$A$18</c:f>
              <c:strCache>
                <c:ptCount val="1"/>
                <c:pt idx="0">
                  <c:v>Urban Runoff</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16:$D$16</c:f>
              <c:strCache>
                <c:ptCount val="3"/>
                <c:pt idx="0">
                  <c:v>1985</c:v>
                </c:pt>
                <c:pt idx="1">
                  <c:v>2009</c:v>
                </c:pt>
                <c:pt idx="2">
                  <c:v>2010</c:v>
                </c:pt>
              </c:strCache>
            </c:strRef>
          </c:cat>
          <c:val>
            <c:numRef>
              <c:f>Sediment!$B$18:$D$18</c:f>
              <c:numCache>
                <c:formatCode>General</c:formatCode>
                <c:ptCount val="3"/>
                <c:pt idx="0">
                  <c:v>2127.3725157491</c:v>
                </c:pt>
                <c:pt idx="1">
                  <c:v>2018.9111479991</c:v>
                </c:pt>
                <c:pt idx="2">
                  <c:v>2109.42003780346</c:v>
                </c:pt>
              </c:numCache>
            </c:numRef>
          </c:val>
        </c:ser>
        <c:ser>
          <c:idx val="2"/>
          <c:order val="2"/>
          <c:tx>
            <c:strRef>
              <c:f>Sediment!$A$19</c:f>
              <c:strCache>
                <c:ptCount val="1"/>
                <c:pt idx="0">
                  <c:v>Wastewater + Combined Sewer Overflow</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16:$D$16</c:f>
              <c:strCache>
                <c:ptCount val="3"/>
                <c:pt idx="0">
                  <c:v>1985</c:v>
                </c:pt>
                <c:pt idx="1">
                  <c:v>2009</c:v>
                </c:pt>
                <c:pt idx="2">
                  <c:v>2010</c:v>
                </c:pt>
              </c:strCache>
            </c:strRef>
          </c:cat>
          <c:val>
            <c:numRef>
              <c:f>Sediment!$B$19:$D$19</c:f>
              <c:numCache>
                <c:formatCode>General</c:formatCode>
                <c:ptCount val="3"/>
                <c:pt idx="0">
                  <c:v>175.915716599072</c:v>
                </c:pt>
                <c:pt idx="1">
                  <c:v>87.0989608249512</c:v>
                </c:pt>
                <c:pt idx="2">
                  <c:v>84.1928024244909</c:v>
                </c:pt>
              </c:numCache>
            </c:numRef>
          </c:val>
        </c:ser>
        <c:ser>
          <c:idx val="3"/>
          <c:order val="3"/>
          <c:tx>
            <c:strRef>
              <c:f>Sediment!$A$20</c:f>
              <c:strCache>
                <c:ptCount val="1"/>
                <c:pt idx="0">
                  <c:v>Forest</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diment!$B$16:$D$16</c:f>
              <c:strCache>
                <c:ptCount val="3"/>
                <c:pt idx="0">
                  <c:v>1985</c:v>
                </c:pt>
                <c:pt idx="1">
                  <c:v>2009</c:v>
                </c:pt>
                <c:pt idx="2">
                  <c:v>2010</c:v>
                </c:pt>
              </c:strCache>
            </c:strRef>
          </c:cat>
          <c:val>
            <c:numRef>
              <c:f>Sediment!$B$20:$D$20</c:f>
              <c:numCache>
                <c:formatCode>General</c:formatCode>
                <c:ptCount val="3"/>
                <c:pt idx="0">
                  <c:v>1305.1080791245</c:v>
                </c:pt>
                <c:pt idx="1">
                  <c:v>1273.79999956508</c:v>
                </c:pt>
                <c:pt idx="2">
                  <c:v>1308.56992160508</c:v>
                </c:pt>
              </c:numCache>
            </c:numRef>
          </c:val>
        </c:ser>
        <c:gapWidth val="150"/>
        <c:overlap val="100"/>
        <c:axId val="49312476"/>
        <c:axId val="19352189"/>
      </c:barChart>
      <c:catAx>
        <c:axId val="49312476"/>
        <c:scaling>
          <c:orientation val="minMax"/>
        </c:scaling>
        <c:delete val="0"/>
        <c:axPos val="b"/>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19352189"/>
        <c:crossesAt val="0"/>
        <c:auto val="1"/>
        <c:lblAlgn val="ctr"/>
        <c:lblOffset val="100"/>
        <c:noMultiLvlLbl val="0"/>
      </c:catAx>
      <c:valAx>
        <c:axId val="19352189"/>
        <c:scaling>
          <c:orientation val="minMax"/>
          <c:max val="1100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49312476"/>
        <c:crossesAt val="1"/>
        <c:crossBetween val="midCat"/>
        <c:majorUnit val="1000"/>
      </c:valAx>
      <c:spPr>
        <a:solidFill>
          <a:srgbClr val="ffffff"/>
        </a:solidFill>
        <a:ln w="0">
          <a:noFill/>
        </a:ln>
      </c:spPr>
    </c:plotArea>
    <c:legend>
      <c:legendPos val="r"/>
      <c:layout>
        <c:manualLayout>
          <c:xMode val="edge"/>
          <c:yMode val="edge"/>
          <c:x val="0.659995830727538"/>
          <c:y val="0.230648123852007"/>
          <c:w val="0.294142172190953"/>
          <c:h val="0.5507740750459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itrogen</a:t>
            </a:r>
          </a:p>
        </c:rich>
      </c:tx>
      <c:layout>
        <c:manualLayout>
          <c:xMode val="edge"/>
          <c:yMode val="edge"/>
          <c:x val="0.385692068429238"/>
          <c:y val="0.140421713772992"/>
        </c:manualLayout>
      </c:layout>
      <c:overlay val="0"/>
      <c:spPr>
        <a:noFill/>
        <a:ln w="0">
          <a:noFill/>
        </a:ln>
      </c:spPr>
    </c:title>
    <c:autoTitleDeleted val="0"/>
    <c:plotArea>
      <c:layout>
        <c:manualLayout>
          <c:xMode val="edge"/>
          <c:yMode val="edge"/>
          <c:x val="0.0353456807578114"/>
          <c:y val="0.188761776581427"/>
          <c:w val="0.801074508695038"/>
          <c:h val="0.782413638402871"/>
        </c:manualLayout>
      </c:layout>
      <c:barChart>
        <c:barDir val="col"/>
        <c:grouping val="clustered"/>
        <c:varyColors val="0"/>
        <c:ser>
          <c:idx val="0"/>
          <c:order val="0"/>
          <c:spPr>
            <a:solidFill>
              <a:srgbClr val="b7dee8"/>
            </a:solidFill>
            <a:ln w="0">
              <a:solidFill>
                <a:srgbClr val="000000"/>
              </a:solidFill>
            </a:ln>
          </c:spPr>
          <c:invertIfNegative val="0"/>
          <c:dPt>
            <c:idx val="2"/>
            <c:invertIfNegative val="0"/>
            <c:spPr>
              <a:solidFill>
                <a:srgbClr val="b7dee8"/>
              </a:solidFill>
              <a:ln w="0">
                <a:solidFill>
                  <a:srgbClr val="000000"/>
                </a:solidFill>
              </a:ln>
            </c:spPr>
          </c:dPt>
          <c:dLbls>
            <c:numFmt formatCode="#,##0.00" sourceLinked="1"/>
            <c:dLbl>
              <c:idx val="2"/>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s for exec sum'!$B$1:$D$1</c:f>
              <c:strCache>
                <c:ptCount val="3"/>
                <c:pt idx="0">
                  <c:v>1985</c:v>
                </c:pt>
                <c:pt idx="1">
                  <c:v>2009</c:v>
                </c:pt>
                <c:pt idx="2">
                  <c:v>2010</c:v>
                </c:pt>
              </c:strCache>
            </c:strRef>
          </c:cat>
          <c:val>
            <c:numRef>
              <c:f>'charts for exec sum'!$B$2:$D$2</c:f>
              <c:numCache>
                <c:formatCode>General</c:formatCode>
                <c:ptCount val="3"/>
                <c:pt idx="0">
                  <c:v>369.782339149841</c:v>
                </c:pt>
                <c:pt idx="1">
                  <c:v>282.664197937233</c:v>
                </c:pt>
                <c:pt idx="2">
                  <c:v>276.09872667152</c:v>
                </c:pt>
              </c:numCache>
            </c:numRef>
          </c:val>
        </c:ser>
        <c:gapWidth val="150"/>
        <c:overlap val="0"/>
        <c:axId val="32450520"/>
        <c:axId val="22088092"/>
      </c:barChart>
      <c:catAx>
        <c:axId val="32450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2088092"/>
        <c:crossesAt val="0"/>
        <c:auto val="1"/>
        <c:lblAlgn val="ctr"/>
        <c:lblOffset val="100"/>
        <c:noMultiLvlLbl val="0"/>
      </c:catAx>
      <c:valAx>
        <c:axId val="22088092"/>
        <c:scaling>
          <c:orientation val="minMax"/>
        </c:scaling>
        <c:delete val="0"/>
        <c:axPos val="l"/>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450520"/>
        <c:crossesAt val="1"/>
        <c:crossBetween val="midCat"/>
        <c:majorUnit val="50"/>
      </c:valAx>
      <c:spPr>
        <a:noFill/>
        <a:ln w="1260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hosphorus</a:t>
            </a:r>
          </a:p>
        </c:rich>
      </c:tx>
      <c:layout>
        <c:manualLayout>
          <c:xMode val="edge"/>
          <c:yMode val="edge"/>
          <c:x val="0.351021394899069"/>
          <c:y val="0.142697383135764"/>
        </c:manualLayout>
      </c:layout>
      <c:overlay val="0"/>
      <c:spPr>
        <a:noFill/>
        <a:ln w="0">
          <a:noFill/>
        </a:ln>
      </c:spPr>
    </c:title>
    <c:autoTitleDeleted val="0"/>
    <c:plotArea>
      <c:layout>
        <c:manualLayout>
          <c:xMode val="edge"/>
          <c:yMode val="edge"/>
          <c:x val="0.030218783996132"/>
          <c:y val="0.194363677029747"/>
          <c:w val="0.789193762842983"/>
          <c:h val="0.780138671438157"/>
        </c:manualLayout>
      </c:layout>
      <c:barChart>
        <c:barDir val="col"/>
        <c:grouping val="clustered"/>
        <c:varyColors val="0"/>
        <c:ser>
          <c:idx val="0"/>
          <c:order val="0"/>
          <c:spPr>
            <a:solidFill>
              <a:srgbClr val="b7dee8"/>
            </a:solidFill>
            <a:ln w="12600">
              <a:solidFill>
                <a:srgbClr val="000000"/>
              </a:solidFill>
              <a:round/>
            </a:ln>
          </c:spPr>
          <c:invertIfNegative val="0"/>
          <c:dPt>
            <c:idx val="2"/>
            <c:invertIfNegative val="0"/>
            <c:spPr>
              <a:solidFill>
                <a:srgbClr val="b7dee8"/>
              </a:solidFill>
              <a:ln w="12600">
                <a:solidFill>
                  <a:srgbClr val="000000"/>
                </a:solidFill>
                <a:round/>
              </a:ln>
            </c:spPr>
          </c:dPt>
          <c:dLbls>
            <c:numFmt formatCode="#,##0.00" sourceLinked="1"/>
            <c:dLbl>
              <c:idx val="2"/>
              <c:numFmt formatCode="#,##0.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s for exec sum'!$B$1:$D$1</c:f>
              <c:strCache>
                <c:ptCount val="3"/>
                <c:pt idx="0">
                  <c:v>1985</c:v>
                </c:pt>
                <c:pt idx="1">
                  <c:v>2009</c:v>
                </c:pt>
                <c:pt idx="2">
                  <c:v>2010</c:v>
                </c:pt>
              </c:strCache>
            </c:strRef>
          </c:cat>
          <c:val>
            <c:numRef>
              <c:f>'charts for exec sum'!$B$3:$D$3</c:f>
              <c:numCache>
                <c:formatCode>General</c:formatCode>
                <c:ptCount val="3"/>
                <c:pt idx="0">
                  <c:v>25.6206496255553</c:v>
                </c:pt>
                <c:pt idx="1">
                  <c:v>19.2288933225768</c:v>
                </c:pt>
                <c:pt idx="2">
                  <c:v>19.1324119949888</c:v>
                </c:pt>
              </c:numCache>
            </c:numRef>
          </c:val>
        </c:ser>
        <c:gapWidth val="150"/>
        <c:overlap val="0"/>
        <c:axId val="49556238"/>
        <c:axId val="63804575"/>
      </c:barChart>
      <c:catAx>
        <c:axId val="495562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3804575"/>
        <c:crossesAt val="0"/>
        <c:auto val="1"/>
        <c:lblAlgn val="ctr"/>
        <c:lblOffset val="100"/>
        <c:noMultiLvlLbl val="0"/>
      </c:catAx>
      <c:valAx>
        <c:axId val="63804575"/>
        <c:scaling>
          <c:orientation val="minMax"/>
          <c:max val="26"/>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56238"/>
        <c:crossesAt val="1"/>
        <c:crossBetween val="midCat"/>
        <c:majorUnit val="5"/>
      </c:valAx>
      <c:spPr>
        <a:noFill/>
        <a:ln w="12600">
          <a:noFill/>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ediment</a:t>
            </a:r>
          </a:p>
        </c:rich>
      </c:tx>
      <c:layout>
        <c:manualLayout>
          <c:xMode val="edge"/>
          <c:yMode val="edge"/>
          <c:x val="0.375274002630425"/>
          <c:y val="0.136368810472396"/>
        </c:manualLayout>
      </c:layout>
      <c:overlay val="0"/>
      <c:spPr>
        <a:noFill/>
        <a:ln w="0">
          <a:noFill/>
        </a:ln>
      </c:spPr>
    </c:title>
    <c:autoTitleDeleted val="0"/>
    <c:plotArea>
      <c:layout>
        <c:manualLayout>
          <c:xMode val="edge"/>
          <c:yMode val="edge"/>
          <c:x val="0.0274002630425252"/>
          <c:y val="0.191576550939101"/>
          <c:w val="0.805567733450241"/>
          <c:h val="0.779852020489471"/>
        </c:manualLayout>
      </c:layout>
      <c:barChart>
        <c:barDir val="col"/>
        <c:grouping val="clustered"/>
        <c:varyColors val="0"/>
        <c:ser>
          <c:idx val="0"/>
          <c:order val="0"/>
          <c:spPr>
            <a:solidFill>
              <a:srgbClr val="b7dee8"/>
            </a:solidFill>
            <a:ln w="12600">
              <a:solidFill>
                <a:srgbClr val="000000"/>
              </a:solidFill>
              <a:round/>
            </a:ln>
          </c:spPr>
          <c:invertIfNegative val="0"/>
          <c:dPt>
            <c:idx val="2"/>
            <c:invertIfNegative val="0"/>
            <c:spPr>
              <a:solidFill>
                <a:srgbClr val="b7dee8"/>
              </a:solidFill>
              <a:ln w="12600">
                <a:solidFill>
                  <a:srgbClr val="000000"/>
                </a:solidFill>
                <a:round/>
              </a:ln>
            </c:spPr>
          </c:dPt>
          <c:dLbls>
            <c:numFmt formatCode="#,##0" sourceLinked="1"/>
            <c:dLbl>
              <c:idx val="2"/>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s for exec sum'!$B$1:$D$1</c:f>
              <c:strCache>
                <c:ptCount val="3"/>
                <c:pt idx="0">
                  <c:v>1985</c:v>
                </c:pt>
                <c:pt idx="1">
                  <c:v>2009</c:v>
                </c:pt>
                <c:pt idx="2">
                  <c:v>2010</c:v>
                </c:pt>
              </c:strCache>
            </c:strRef>
          </c:cat>
          <c:val>
            <c:numRef>
              <c:f>'charts for exec sum'!$B$4:$D$4</c:f>
              <c:numCache>
                <c:formatCode>General</c:formatCode>
                <c:ptCount val="3"/>
                <c:pt idx="0">
                  <c:v>10798.3841648383</c:v>
                </c:pt>
                <c:pt idx="1">
                  <c:v>8675.25179839333</c:v>
                </c:pt>
                <c:pt idx="2">
                  <c:v>8540.19910211291</c:v>
                </c:pt>
              </c:numCache>
            </c:numRef>
          </c:val>
        </c:ser>
        <c:gapWidth val="150"/>
        <c:overlap val="0"/>
        <c:axId val="51559118"/>
        <c:axId val="34846131"/>
      </c:barChart>
      <c:catAx>
        <c:axId val="515591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4846131"/>
        <c:crossesAt val="0"/>
        <c:auto val="1"/>
        <c:lblAlgn val="ctr"/>
        <c:lblOffset val="100"/>
        <c:noMultiLvlLbl val="0"/>
      </c:catAx>
      <c:valAx>
        <c:axId val="34846131"/>
        <c:scaling>
          <c:orientation val="minMax"/>
          <c:max val="11000"/>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59118"/>
        <c:crossesAt val="1"/>
        <c:crossBetween val="midCat"/>
        <c:majorUnit val="1000"/>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040</xdr:colOff>
      <xdr:row>36</xdr:row>
      <xdr:rowOff>28440</xdr:rowOff>
    </xdr:from>
    <xdr:to>
      <xdr:col>7</xdr:col>
      <xdr:colOff>131040</xdr:colOff>
      <xdr:row>37</xdr:row>
      <xdr:rowOff>66240</xdr:rowOff>
    </xdr:to>
    <xdr:sp>
      <xdr:nvSpPr>
        <xdr:cNvPr id="0" name="Text Box 4"/>
        <xdr:cNvSpPr/>
      </xdr:nvSpPr>
      <xdr:spPr>
        <a:xfrm>
          <a:off x="8210520" y="6305400"/>
          <a:ext cx="81000" cy="199800"/>
        </a:xfrm>
        <a:prstGeom prst="rect">
          <a:avLst/>
        </a:prstGeom>
        <a:noFill/>
        <a:ln w="0">
          <a:noFill/>
        </a:ln>
      </xdr:spPr>
      <xdr:style>
        <a:lnRef idx="0"/>
        <a:fillRef idx="0"/>
        <a:effectRef idx="0"/>
        <a:fontRef idx="minor"/>
      </xdr:style>
    </xdr:sp>
    <xdr:clientData/>
  </xdr:twoCellAnchor>
  <xdr:twoCellAnchor editAs="oneCell">
    <xdr:from>
      <xdr:col>1</xdr:col>
      <xdr:colOff>20520</xdr:colOff>
      <xdr:row>51</xdr:row>
      <xdr:rowOff>114480</xdr:rowOff>
    </xdr:from>
    <xdr:to>
      <xdr:col>7</xdr:col>
      <xdr:colOff>533160</xdr:colOff>
      <xdr:row>70</xdr:row>
      <xdr:rowOff>142920</xdr:rowOff>
    </xdr:to>
    <xdr:graphicFrame>
      <xdr:nvGraphicFramePr>
        <xdr:cNvPr id="1" name="Chart 4"/>
        <xdr:cNvGraphicFramePr/>
      </xdr:nvGraphicFramePr>
      <xdr:xfrm>
        <a:off x="3030480" y="8820360"/>
        <a:ext cx="5663160" cy="310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520</xdr:colOff>
      <xdr:row>29</xdr:row>
      <xdr:rowOff>114480</xdr:rowOff>
    </xdr:from>
    <xdr:to>
      <xdr:col>7</xdr:col>
      <xdr:colOff>503280</xdr:colOff>
      <xdr:row>50</xdr:row>
      <xdr:rowOff>142920</xdr:rowOff>
    </xdr:to>
    <xdr:graphicFrame>
      <xdr:nvGraphicFramePr>
        <xdr:cNvPr id="4" name="Chart 5"/>
        <xdr:cNvGraphicFramePr/>
      </xdr:nvGraphicFramePr>
      <xdr:xfrm>
        <a:off x="3030480" y="5258160"/>
        <a:ext cx="563328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xdr:row>
      <xdr:rowOff>86040</xdr:rowOff>
    </xdr:from>
    <xdr:to>
      <xdr:col>4</xdr:col>
      <xdr:colOff>211680</xdr:colOff>
      <xdr:row>26</xdr:row>
      <xdr:rowOff>56880</xdr:rowOff>
    </xdr:to>
    <xdr:graphicFrame>
      <xdr:nvGraphicFramePr>
        <xdr:cNvPr id="15" name="Chart 1"/>
        <xdr:cNvGraphicFramePr/>
      </xdr:nvGraphicFramePr>
      <xdr:xfrm>
        <a:off x="9720" y="2190960"/>
        <a:ext cx="2545920" cy="320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800</xdr:colOff>
      <xdr:row>6</xdr:row>
      <xdr:rowOff>95760</xdr:rowOff>
    </xdr:from>
    <xdr:to>
      <xdr:col>9</xdr:col>
      <xdr:colOff>231840</xdr:colOff>
      <xdr:row>26</xdr:row>
      <xdr:rowOff>75960</xdr:rowOff>
    </xdr:to>
    <xdr:graphicFrame>
      <xdr:nvGraphicFramePr>
        <xdr:cNvPr id="18" name="Chart 2"/>
        <xdr:cNvGraphicFramePr/>
      </xdr:nvGraphicFramePr>
      <xdr:xfrm>
        <a:off x="2363760" y="2200680"/>
        <a:ext cx="2977920" cy="321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9</xdr:row>
      <xdr:rowOff>28440</xdr:rowOff>
    </xdr:from>
    <xdr:to>
      <xdr:col>9</xdr:col>
      <xdr:colOff>81360</xdr:colOff>
      <xdr:row>10</xdr:row>
      <xdr:rowOff>66600</xdr:rowOff>
    </xdr:to>
    <xdr:sp>
      <xdr:nvSpPr>
        <xdr:cNvPr id="22" name="Text Box 3"/>
        <xdr:cNvSpPr/>
      </xdr:nvSpPr>
      <xdr:spPr>
        <a:xfrm>
          <a:off x="5109840" y="2619360"/>
          <a:ext cx="81360" cy="199800"/>
        </a:xfrm>
        <a:prstGeom prst="rect">
          <a:avLst/>
        </a:prstGeom>
        <a:noFill/>
        <a:ln w="0">
          <a:noFill/>
        </a:ln>
      </xdr:spPr>
      <xdr:style>
        <a:lnRef idx="0"/>
        <a:fillRef idx="0"/>
        <a:effectRef idx="0"/>
        <a:fontRef idx="minor"/>
      </xdr:style>
    </xdr:sp>
    <xdr:clientData/>
  </xdr:twoCellAnchor>
  <xdr:twoCellAnchor editAs="oneCell">
    <xdr:from>
      <xdr:col>8</xdr:col>
      <xdr:colOff>261720</xdr:colOff>
      <xdr:row>6</xdr:row>
      <xdr:rowOff>142920</xdr:rowOff>
    </xdr:from>
    <xdr:to>
      <xdr:col>13</xdr:col>
      <xdr:colOff>433800</xdr:colOff>
      <xdr:row>26</xdr:row>
      <xdr:rowOff>66600</xdr:rowOff>
    </xdr:to>
    <xdr:graphicFrame>
      <xdr:nvGraphicFramePr>
        <xdr:cNvPr id="23" name="Chart 4"/>
        <xdr:cNvGraphicFramePr/>
      </xdr:nvGraphicFramePr>
      <xdr:xfrm>
        <a:off x="4798080" y="2247840"/>
        <a:ext cx="3284280" cy="316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72600</xdr:colOff>
      <xdr:row>6</xdr:row>
      <xdr:rowOff>66600</xdr:rowOff>
    </xdr:from>
    <xdr:to>
      <xdr:col>13</xdr:col>
      <xdr:colOff>382680</xdr:colOff>
      <xdr:row>11</xdr:row>
      <xdr:rowOff>86040</xdr:rowOff>
    </xdr:to>
    <xdr:sp>
      <xdr:nvSpPr>
        <xdr:cNvPr id="26" name="Text Box 5"/>
        <xdr:cNvSpPr/>
      </xdr:nvSpPr>
      <xdr:spPr>
        <a:xfrm>
          <a:off x="7216560" y="2171520"/>
          <a:ext cx="814680" cy="829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a:t>
          </a:r>
          <a:r>
            <a:rPr b="0" lang="en-US" sz="700" spc="-1" strike="noStrike">
              <a:solidFill>
                <a:srgbClr val="000000"/>
              </a:solidFill>
              <a:latin typeface="Arial"/>
            </a:rPr>
            <a:t>2017 Interim target </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Arial"/>
            </a:rPr>
            <a:t>            </a:t>
          </a:r>
          <a:r>
            <a:rPr b="0" lang="en-US" sz="700" spc="-1" strike="noStrike">
              <a:solidFill>
                <a:srgbClr val="000000"/>
              </a:solidFill>
              <a:latin typeface="Arial"/>
            </a:rPr>
            <a:t>2025 Planning Target (amt. allowed in Bay) </a:t>
          </a:r>
          <a:endParaRPr b="0" lang="en-US" sz="700" spc="-1" strike="noStrike">
            <a:latin typeface="Times New Roman"/>
          </a:endParaRPr>
        </a:p>
      </xdr:txBody>
    </xdr:sp>
    <xdr:clientData/>
  </xdr:twoCellAnchor>
  <xdr:twoCellAnchor editAs="oneCell">
    <xdr:from>
      <xdr:col>12</xdr:col>
      <xdr:colOff>392040</xdr:colOff>
      <xdr:row>6</xdr:row>
      <xdr:rowOff>124200</xdr:rowOff>
    </xdr:from>
    <xdr:to>
      <xdr:col>12</xdr:col>
      <xdr:colOff>554040</xdr:colOff>
      <xdr:row>6</xdr:row>
      <xdr:rowOff>124200</xdr:rowOff>
    </xdr:to>
    <xdr:sp>
      <xdr:nvSpPr>
        <xdr:cNvPr id="27" name="Line 6"/>
        <xdr:cNvSpPr/>
      </xdr:nvSpPr>
      <xdr:spPr>
        <a:xfrm>
          <a:off x="7236000" y="2229120"/>
          <a:ext cx="162000" cy="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12</xdr:col>
      <xdr:colOff>381960</xdr:colOff>
      <xdr:row>8</xdr:row>
      <xdr:rowOff>123840</xdr:rowOff>
    </xdr:from>
    <xdr:to>
      <xdr:col>12</xdr:col>
      <xdr:colOff>543600</xdr:colOff>
      <xdr:row>8</xdr:row>
      <xdr:rowOff>123840</xdr:rowOff>
    </xdr:to>
    <xdr:sp>
      <xdr:nvSpPr>
        <xdr:cNvPr id="28" name="Line 7"/>
        <xdr:cNvSpPr/>
      </xdr:nvSpPr>
      <xdr:spPr>
        <a:xfrm>
          <a:off x="7225920" y="2552760"/>
          <a:ext cx="161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80640</xdr:colOff>
      <xdr:row>23</xdr:row>
      <xdr:rowOff>142920</xdr:rowOff>
    </xdr:from>
    <xdr:to>
      <xdr:col>13</xdr:col>
      <xdr:colOff>322920</xdr:colOff>
      <xdr:row>26</xdr:row>
      <xdr:rowOff>47520</xdr:rowOff>
    </xdr:to>
    <xdr:sp>
      <xdr:nvSpPr>
        <xdr:cNvPr id="29" name="Text Box 8"/>
        <xdr:cNvSpPr/>
      </xdr:nvSpPr>
      <xdr:spPr>
        <a:xfrm>
          <a:off x="80640" y="5000760"/>
          <a:ext cx="7890840" cy="390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oads simulated using 5.3.2 version of Watershed Model using constant delivery factors and allocation air for jurisdictional loads.  Loads include atmospheric deposition of nitrogen to tidal waters and EPA's portion of atmospheric deposition to the watershed. Planning targets, while slightly higher than limits published in the December 2010 TMDL, represent the actions, assumptions, and “level of effort” necessary to meet the TMDL.</a:t>
          </a:r>
          <a:endParaRPr b="0" lang="en-US" sz="800" spc="-1" strike="noStrike">
            <a:latin typeface="Times New Roman"/>
          </a:endParaRPr>
        </a:p>
      </xdr:txBody>
    </xdr:sp>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975116640747</cdr:x>
      <cdr:y>0.522768057424854</cdr:y>
    </cdr:from>
    <cdr:to>
      <cdr:x>0.840237522974693</cdr:x>
      <cdr:y>0.522768057424854</cdr:y>
    </cdr:to>
    <cdr:sp>
      <cdr:nvSpPr>
        <cdr:cNvPr id="16" name="Line 1"/>
        <cdr:cNvSpPr/>
      </cdr:nvSpPr>
      <cdr:spPr>
        <a:xfrm>
          <a:off x="285120" y="1677960"/>
          <a:ext cx="1854360" cy="0"/>
        </a:xfrm>
        <a:prstGeom prst="line">
          <a:avLst/>
        </a:prstGeom>
        <a:ln w="12600">
          <a:solidFill>
            <a:srgbClr val="000000"/>
          </a:solidFill>
          <a:miter/>
        </a:ln>
      </cdr:spPr>
      <cdr:style>
        <a:lnRef idx="0"/>
        <a:fillRef idx="0"/>
        <a:effectRef idx="0"/>
        <a:fontRef idx="minor"/>
      </cdr:style>
    </cdr:sp>
  </cdr:relSizeAnchor>
  <cdr:relSizeAnchor>
    <cdr:from>
      <cdr:x>0.112682030255903</cdr:x>
      <cdr:y>0.472296994167788</cdr:y>
    </cdr:from>
    <cdr:to>
      <cdr:x>0.839530609359536</cdr:x>
      <cdr:y>0.472296994167788</cdr:y>
    </cdr:to>
    <cdr:sp>
      <cdr:nvSpPr>
        <cdr:cNvPr id="17" name="Line 2"/>
        <cdr:cNvSpPr/>
      </cdr:nvSpPr>
      <cdr:spPr>
        <a:xfrm>
          <a:off x="286920" y="1515960"/>
          <a:ext cx="1850760" cy="0"/>
        </a:xfrm>
        <a:prstGeom prst="line">
          <a:avLst/>
        </a:prstGeom>
        <a:ln w="12600">
          <a:solidFill>
            <a:srgbClr val="000000"/>
          </a:solidFill>
          <a:prstDash val="sysDot"/>
          <a:miter/>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97679197389097</cdr:x>
      <cdr:y>0.138783269961977</cdr:y>
    </cdr:from>
    <cdr:to>
      <cdr:x>0.896047383053306</cdr:x>
      <cdr:y>16.3732945649743</cdr:y>
    </cdr:to>
    <cdr:sp>
      <cdr:nvSpPr>
        <cdr:cNvPr id="19" name="Text Box 3"/>
        <cdr:cNvSpPr/>
      </cdr:nvSpPr>
      <cdr:spPr>
        <a:xfrm>
          <a:off x="118440" y="446760"/>
          <a:ext cx="2550240" cy="5226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800" spc="-1" strike="noStrike">
              <a:solidFill>
                <a:srgbClr val="000000"/>
              </a:solidFill>
              <a:latin typeface="Arial"/>
            </a:rPr>
            <a:t>Total Pollution Loads to the Bay*</a:t>
          </a:r>
          <a:endParaRPr b="0" sz="800" spc="-1" strike="noStrike">
            <a:latin typeface="Times New Roman"/>
          </a:endParaRPr>
        </a:p>
        <a:p>
          <a:pPr algn="ctr"/>
          <a:r>
            <a:rPr b="1" sz="800" spc="-1" strike="noStrike">
              <a:solidFill>
                <a:srgbClr val="000000"/>
              </a:solidFill>
              <a:latin typeface="Arial"/>
            </a:rPr>
            <a:t>in millions of pounds/year</a:t>
          </a:r>
          <a:endParaRPr b="0" sz="800" spc="-1" strike="noStrike">
            <a:latin typeface="Times New Roman"/>
          </a:endParaRPr>
        </a:p>
        <a:p>
          <a:pPr algn="ctr"/>
          <a:r>
            <a:rPr b="1" sz="800" spc="-1" strike="noStrike">
              <a:solidFill>
                <a:srgbClr val="000000"/>
              </a:solidFill>
              <a:latin typeface="Arial"/>
            </a:rPr>
            <a:t>(Simulated)</a:t>
          </a:r>
          <a:endParaRPr b="0" sz="800" spc="-1" strike="noStrike">
            <a:latin typeface="Times New Roman"/>
          </a:endParaRPr>
        </a:p>
      </cdr:txBody>
    </cdr:sp>
  </cdr:relSizeAnchor>
  <cdr:relSizeAnchor>
    <cdr:from>
      <cdr:x>0.0790523389338813</cdr:x>
      <cdr:y>0.503466785953925</cdr:y>
    </cdr:from>
    <cdr:to>
      <cdr:x>0.851202707603046</cdr:x>
      <cdr:y>0.503466785953925</cdr:y>
    </cdr:to>
    <cdr:sp>
      <cdr:nvSpPr>
        <cdr:cNvPr id="20" name="Line 4"/>
        <cdr:cNvSpPr/>
      </cdr:nvSpPr>
      <cdr:spPr>
        <a:xfrm>
          <a:off x="235440" y="1620720"/>
          <a:ext cx="2299680" cy="0"/>
        </a:xfrm>
        <a:prstGeom prst="line">
          <a:avLst/>
        </a:prstGeom>
        <a:ln w="12600">
          <a:solidFill>
            <a:srgbClr val="000000"/>
          </a:solidFill>
          <a:miter/>
        </a:ln>
      </cdr:spPr>
      <cdr:style>
        <a:lnRef idx="0"/>
        <a:fillRef idx="0"/>
        <a:effectRef idx="0"/>
        <a:fontRef idx="minor"/>
      </cdr:style>
    </cdr:sp>
  </cdr:relSizeAnchor>
  <cdr:relSizeAnchor>
    <cdr:from>
      <cdr:x>0.0739755832225311</cdr:x>
      <cdr:y>0.456497427868486</cdr:y>
    </cdr:from>
    <cdr:to>
      <cdr:x>0.845763326483742</cdr:x>
      <cdr:y>0.456497427868486</cdr:y>
    </cdr:to>
    <cdr:sp>
      <cdr:nvSpPr>
        <cdr:cNvPr id="21" name="Line 5"/>
        <cdr:cNvSpPr/>
      </cdr:nvSpPr>
      <cdr:spPr>
        <a:xfrm>
          <a:off x="220320" y="1469520"/>
          <a:ext cx="2298600" cy="0"/>
        </a:xfrm>
        <a:prstGeom prst="line">
          <a:avLst/>
        </a:prstGeom>
        <a:ln w="12600">
          <a:solidFill>
            <a:srgbClr val="000000"/>
          </a:solidFill>
          <a:prstDash val="sysDot"/>
          <a:miter/>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480491012714</cdr:x>
      <cdr:y>0.426522481502561</cdr:y>
    </cdr:from>
    <cdr:to>
      <cdr:x>0.81576063130206</cdr:x>
      <cdr:y>0.426522481502561</cdr:y>
    </cdr:to>
    <cdr:sp>
      <cdr:nvSpPr>
        <cdr:cNvPr id="24" name="Line 2"/>
        <cdr:cNvSpPr/>
      </cdr:nvSpPr>
      <cdr:spPr>
        <a:xfrm>
          <a:off x="441720" y="1348920"/>
          <a:ext cx="2237760" cy="0"/>
        </a:xfrm>
        <a:prstGeom prst="line">
          <a:avLst/>
        </a:prstGeom>
        <a:ln w="12600">
          <a:solidFill>
            <a:srgbClr val="000000"/>
          </a:solidFill>
          <a:miter/>
        </a:ln>
      </cdr:spPr>
      <cdr:style>
        <a:lnRef idx="0"/>
        <a:fillRef idx="0"/>
        <a:effectRef idx="0"/>
        <a:fontRef idx="minor"/>
      </cdr:style>
    </cdr:sp>
  </cdr:relSizeAnchor>
  <cdr:relSizeAnchor>
    <cdr:from>
      <cdr:x>0.137987724682157</cdr:x>
      <cdr:y>0.39624359704041</cdr:y>
    </cdr:from>
    <cdr:to>
      <cdr:x>0.816966242875932</cdr:x>
      <cdr:y>0.39624359704041</cdr:y>
    </cdr:to>
    <cdr:sp>
      <cdr:nvSpPr>
        <cdr:cNvPr id="25" name="Line 3"/>
        <cdr:cNvSpPr/>
      </cdr:nvSpPr>
      <cdr:spPr>
        <a:xfrm>
          <a:off x="453240" y="1253160"/>
          <a:ext cx="2230200" cy="0"/>
        </a:xfrm>
        <a:prstGeom prst="line">
          <a:avLst/>
        </a:prstGeom>
        <a:ln w="12600">
          <a:solidFill>
            <a:srgbClr val="000000"/>
          </a:solidFill>
          <a:prstDash val="sysDot"/>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2751080600051</cdr:x>
      <cdr:y>0.912705773243682</cdr:y>
    </cdr:from>
    <cdr:to>
      <cdr:x>0.952517162471396</cdr:x>
      <cdr:y>1.01669371667053</cdr:y>
    </cdr:to>
    <cdr:sp>
      <cdr:nvSpPr>
        <cdr:cNvPr id="2" name="TextBox 1"/>
        <cdr:cNvSpPr/>
      </cdr:nvSpPr>
      <cdr:spPr>
        <a:xfrm>
          <a:off x="262080" y="2834280"/>
          <a:ext cx="5132520" cy="32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0947114162217</cdr:x>
      <cdr:y>0.892997913285416</cdr:y>
    </cdr:from>
    <cdr:to>
      <cdr:x>16.3747775235189</cdr:x>
      <cdr:y>1.01669371667053</cdr:y>
    </cdr:to>
    <cdr:sp>
      <cdr:nvSpPr>
        <cdr:cNvPr id="3" name="Text Box 1"/>
        <cdr:cNvSpPr/>
      </cdr:nvSpPr>
      <cdr:spPr>
        <a:xfrm>
          <a:off x="5717160" y="2773080"/>
          <a:ext cx="870217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Calibri"/>
            </a:rPr>
            <a:t>*Loads simulated using 5.3.2 version of Watershed Model using constant delivery factors and allocation air for jurisdictional loads.</a:t>
          </a:r>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952137516774</cdr:x>
      <cdr:y>0.898792650918635</cdr:y>
    </cdr:from>
    <cdr:to>
      <cdr:x>16.3747204294204</cdr:x>
      <cdr:y>1.01270341207349</cdr:y>
    </cdr:to>
    <cdr:sp>
      <cdr:nvSpPr>
        <cdr:cNvPr id="5" name="Text Box 1"/>
        <cdr:cNvSpPr/>
      </cdr:nvSpPr>
      <cdr:spPr>
        <a:xfrm>
          <a:off x="5687280" y="3081960"/>
          <a:ext cx="86562000" cy="39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Calibri"/>
            </a:rPr>
            <a:t>*Loads simulated using 5.3.2 version of Watershed Model using constant delivery factors and allocation air for jurisdictional loads.</a:t>
          </a:r>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2</xdr:row>
      <xdr:rowOff>123840</xdr:rowOff>
    </xdr:from>
    <xdr:to>
      <xdr:col>7</xdr:col>
      <xdr:colOff>524160</xdr:colOff>
      <xdr:row>38</xdr:row>
      <xdr:rowOff>114480</xdr:rowOff>
    </xdr:to>
    <xdr:graphicFrame>
      <xdr:nvGraphicFramePr>
        <xdr:cNvPr id="6" name="Chart 3"/>
        <xdr:cNvGraphicFramePr/>
      </xdr:nvGraphicFramePr>
      <xdr:xfrm>
        <a:off x="2868840" y="4172040"/>
        <a:ext cx="527220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39</xdr:row>
      <xdr:rowOff>95760</xdr:rowOff>
    </xdr:from>
    <xdr:to>
      <xdr:col>7</xdr:col>
      <xdr:colOff>614880</xdr:colOff>
      <xdr:row>56</xdr:row>
      <xdr:rowOff>86040</xdr:rowOff>
    </xdr:to>
    <xdr:graphicFrame>
      <xdr:nvGraphicFramePr>
        <xdr:cNvPr id="8" name="Chart 6"/>
        <xdr:cNvGraphicFramePr/>
      </xdr:nvGraphicFramePr>
      <xdr:xfrm>
        <a:off x="2868840" y="6896520"/>
        <a:ext cx="5362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1024170421958</cdr:x>
      <cdr:y>0.959001533956213</cdr:y>
    </cdr:from>
    <cdr:to>
      <cdr:x>16.3737539259866</cdr:x>
      <cdr:y>1.02022033189234</cdr:y>
    </cdr:to>
    <cdr:sp>
      <cdr:nvSpPr>
        <cdr:cNvPr id="7" name="Text Box 1"/>
        <cdr:cNvSpPr/>
      </cdr:nvSpPr>
      <cdr:spPr>
        <a:xfrm>
          <a:off x="5326560" y="2475720"/>
          <a:ext cx="8100504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Calibri"/>
            </a:rPr>
            <a:t>*Loads simulated using 5.3.2 version of Watershed Model using constant delivery factors and allocation air. </a:t>
          </a:r>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1000134246208</cdr:x>
      <cdr:y>0.958010759742816</cdr:y>
    </cdr:from>
    <cdr:to>
      <cdr:x>16.3740099342194</cdr:x>
      <cdr:y>1.01902637449154</cdr:y>
    </cdr:to>
    <cdr:sp>
      <cdr:nvSpPr>
        <cdr:cNvPr id="9" name="Text Box 1"/>
        <cdr:cNvSpPr/>
      </cdr:nvSpPr>
      <cdr:spPr>
        <a:xfrm>
          <a:off x="5416920" y="2628360"/>
          <a:ext cx="824014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Calibri"/>
            </a:rPr>
            <a:t>*Loads simulated using 5.3.2 version of Watershed Model using constant delivery factors and allocation air. </a:t>
          </a:r>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1</xdr:row>
      <xdr:rowOff>114480</xdr:rowOff>
    </xdr:from>
    <xdr:to>
      <xdr:col>7</xdr:col>
      <xdr:colOff>412920</xdr:colOff>
      <xdr:row>40</xdr:row>
      <xdr:rowOff>95400</xdr:rowOff>
    </xdr:to>
    <xdr:graphicFrame>
      <xdr:nvGraphicFramePr>
        <xdr:cNvPr id="10" name="Chart 4"/>
        <xdr:cNvGraphicFramePr/>
      </xdr:nvGraphicFramePr>
      <xdr:xfrm>
        <a:off x="2416320" y="3972240"/>
        <a:ext cx="518040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440</xdr:colOff>
      <xdr:row>41</xdr:row>
      <xdr:rowOff>114480</xdr:rowOff>
    </xdr:from>
    <xdr:to>
      <xdr:col>7</xdr:col>
      <xdr:colOff>412920</xdr:colOff>
      <xdr:row>58</xdr:row>
      <xdr:rowOff>105120</xdr:rowOff>
    </xdr:to>
    <xdr:graphicFrame>
      <xdr:nvGraphicFramePr>
        <xdr:cNvPr id="13" name="Chart 6"/>
        <xdr:cNvGraphicFramePr/>
      </xdr:nvGraphicFramePr>
      <xdr:xfrm>
        <a:off x="2416320" y="7210440"/>
        <a:ext cx="5180400" cy="274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1049266902925</cdr:x>
      <cdr:y>0.952554744525547</cdr:y>
    </cdr:from>
    <cdr:to>
      <cdr:x>16.3737752762143</cdr:x>
      <cdr:y>1.01353896868378</cdr:y>
    </cdr:to>
    <cdr:sp>
      <cdr:nvSpPr>
        <cdr:cNvPr id="11" name="Text Box 1"/>
        <cdr:cNvSpPr/>
      </cdr:nvSpPr>
      <cdr:spPr>
        <a:xfrm>
          <a:off x="5235120" y="2912760"/>
          <a:ext cx="7959348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dr:relSizeAnchor>
    <cdr:from>
      <cdr:x>1.01049266902925</cdr:x>
      <cdr:y>0.948198728514245</cdr:y>
    </cdr:from>
    <cdr:to>
      <cdr:x>16.3737752762143</cdr:x>
      <cdr:y>1.01695314339534</cdr:y>
    </cdr:to>
    <cdr:sp>
      <cdr:nvSpPr>
        <cdr:cNvPr id="12" name="Text Box 1"/>
        <cdr:cNvSpPr/>
      </cdr:nvSpPr>
      <cdr:spPr>
        <a:xfrm>
          <a:off x="5235120" y="2899440"/>
          <a:ext cx="7959348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Calibri"/>
            </a:rPr>
            <a:t>*Loads simulated using 5.3.2 version of Watershed Model using constant delivery factors .</a:t>
          </a:r>
          <a:endParaRPr b="0" sz="800" spc="-1" strike="noStrike">
            <a:latin typeface="Times New Roman"/>
          </a:endParaRPr>
        </a:p>
        <a:p>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1049266902925</cdr:x>
      <cdr:y>0.95801626869588</cdr:y>
    </cdr:from>
    <cdr:to>
      <cdr:x>16.3737752762143</cdr:x>
      <cdr:y>1.01902387824718</cdr:y>
    </cdr:to>
    <cdr:sp>
      <cdr:nvSpPr>
        <cdr:cNvPr id="14" name="Text Box 1"/>
        <cdr:cNvSpPr/>
      </cdr:nvSpPr>
      <cdr:spPr>
        <a:xfrm>
          <a:off x="5235120" y="2628720"/>
          <a:ext cx="795934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Calibri"/>
            </a:rPr>
            <a:t>*Loads simulated using 5.3.2 version of Watershed Model using constant delivery factors. </a:t>
          </a:r>
          <a:endParaRPr b="0" sz="800" spc="-1" strike="noStrike">
            <a:latin typeface="Times New Roman"/>
          </a:endParaRPr>
        </a:p>
        <a:p>
          <a:endParaRPr b="0" sz="1000" spc="-1" strike="noStrike">
            <a:latin typeface="Times New Roman"/>
          </a:endParaRPr>
        </a:p>
        <a:p>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1.42"/>
    <col collapsed="false" customWidth="true" hidden="false" outlineLevel="0" max="3" min="3" style="0" width="12.56"/>
    <col collapsed="false" customWidth="true" hidden="false" outlineLevel="0" max="4" min="4" style="0" width="13.28"/>
    <col collapsed="false" customWidth="true" hidden="false" outlineLevel="0" max="5" min="5" style="0" width="12.99"/>
    <col collapsed="false" customWidth="true" hidden="false" outlineLevel="0" max="6" min="6" style="0" width="12.42"/>
    <col collapsed="false" customWidth="true" hidden="false" outlineLevel="0" max="9" min="7" style="0" width="10.41"/>
    <col collapsed="false" customWidth="true" hidden="false" outlineLevel="0" max="10" min="10" style="0" width="16.56"/>
    <col collapsed="false" customWidth="true" hidden="false" outlineLevel="0" max="11" min="11" style="0" width="6.99"/>
    <col collapsed="false" customWidth="true" hidden="false" outlineLevel="0" max="12" min="12" style="0" width="7.14"/>
    <col collapsed="false" customWidth="true" hidden="false" outlineLevel="0" max="14" min="13" style="0" width="7.85"/>
    <col collapsed="false" customWidth="true" hidden="false" outlineLevel="0" max="15" min="15" style="0" width="7.42"/>
    <col collapsed="false" customWidth="true" hidden="false" outlineLevel="0" max="16" min="16" style="0" width="7.56"/>
    <col collapsed="false" customWidth="true" hidden="false" outlineLevel="0" max="17" min="17" style="0" width="7.85"/>
    <col collapsed="false" customWidth="true" hidden="false" outlineLevel="0" max="18" min="18" style="0" width="7.42"/>
    <col collapsed="false" customWidth="true" hidden="false" outlineLevel="0" max="19" min="19" style="0" width="7.85"/>
    <col collapsed="false" customWidth="true" hidden="false" outlineLevel="0" max="20" min="20" style="0" width="7.56"/>
    <col collapsed="false" customWidth="true" hidden="false" outlineLevel="0" max="21" min="21" style="0" width="7.28"/>
    <col collapsed="false" customWidth="true" hidden="false" outlineLevel="0" max="22" min="22" style="0" width="7.42"/>
    <col collapsed="false" customWidth="true" hidden="false" outlineLevel="0" max="23" min="23" style="0" width="6.99"/>
    <col collapsed="false" customWidth="true" hidden="false" outlineLevel="0" max="24" min="24" style="0" width="7.42"/>
    <col collapsed="false" customWidth="true" hidden="false" outlineLevel="0" max="25" min="25" style="0" width="6.7"/>
    <col collapsed="false" customWidth="true" hidden="false" outlineLevel="0" max="26" min="26" style="0" width="7.56"/>
  </cols>
  <sheetData>
    <row r="1" customFormat="false" ht="12.75" hidden="false" customHeight="false" outlineLevel="0" collapsed="false">
      <c r="A1" s="1" t="s">
        <v>0</v>
      </c>
      <c r="B1" s="2"/>
      <c r="C1" s="2"/>
      <c r="D1" s="2"/>
      <c r="E1" s="2"/>
      <c r="F1" s="2"/>
      <c r="G1" s="2"/>
    </row>
    <row r="2" customFormat="false" ht="12.75" hidden="false" customHeight="false" outlineLevel="0" collapsed="false">
      <c r="A2" s="1" t="s">
        <v>1</v>
      </c>
      <c r="B2" s="2"/>
      <c r="C2" s="2"/>
      <c r="D2" s="2"/>
      <c r="E2" s="2"/>
      <c r="F2" s="2"/>
      <c r="G2" s="2"/>
    </row>
    <row r="3" customFormat="false" ht="12.75" hidden="false" customHeight="false" outlineLevel="0" collapsed="false">
      <c r="A3" s="2" t="s">
        <v>2</v>
      </c>
      <c r="B3" s="2"/>
      <c r="C3" s="2"/>
      <c r="D3" s="2"/>
      <c r="E3" s="2"/>
      <c r="F3" s="2"/>
      <c r="G3" s="2"/>
    </row>
    <row r="4" customFormat="false" ht="12.75" hidden="false" customHeight="false" outlineLevel="0" collapsed="false">
      <c r="A4" s="2" t="s">
        <v>3</v>
      </c>
      <c r="B4" s="2"/>
      <c r="C4" s="2"/>
      <c r="D4" s="2"/>
      <c r="E4" s="2"/>
      <c r="F4" s="2"/>
      <c r="G4" s="2"/>
    </row>
    <row r="5" customFormat="false" ht="12.75" hidden="false" customHeight="false" outlineLevel="0" collapsed="false">
      <c r="A5" s="1" t="s">
        <v>4</v>
      </c>
      <c r="B5" s="2"/>
      <c r="C5" s="2"/>
      <c r="D5" s="2"/>
      <c r="E5" s="2"/>
      <c r="F5" s="2"/>
      <c r="G5" s="2"/>
    </row>
    <row r="6" customFormat="false" ht="12.75" hidden="false" customHeight="false" outlineLevel="0" collapsed="false">
      <c r="A6" s="1"/>
      <c r="B6" s="2"/>
      <c r="C6" s="2"/>
      <c r="D6" s="2"/>
      <c r="E6" s="2"/>
      <c r="F6" s="2"/>
      <c r="G6" s="2"/>
    </row>
    <row r="7" customFormat="false" ht="12.75" hidden="false" customHeight="false" outlineLevel="0" collapsed="false">
      <c r="B7" s="3" t="s">
        <v>5</v>
      </c>
      <c r="C7" s="3" t="s">
        <v>5</v>
      </c>
      <c r="D7" s="4" t="s">
        <v>5</v>
      </c>
      <c r="E7" s="3" t="s">
        <v>5</v>
      </c>
      <c r="F7" s="3" t="s">
        <v>5</v>
      </c>
      <c r="G7" s="3" t="s">
        <v>5</v>
      </c>
      <c r="H7" s="3" t="s">
        <v>5</v>
      </c>
      <c r="I7" s="3" t="s">
        <v>5</v>
      </c>
      <c r="K7" s="5" t="s">
        <v>6</v>
      </c>
      <c r="L7" s="6"/>
      <c r="M7" s="6"/>
      <c r="N7" s="6"/>
      <c r="O7" s="6"/>
      <c r="P7" s="6"/>
      <c r="Q7" s="6"/>
      <c r="R7" s="6"/>
      <c r="S7" s="7" t="s">
        <v>7</v>
      </c>
      <c r="T7" s="8"/>
      <c r="U7" s="8"/>
      <c r="V7" s="8"/>
      <c r="W7" s="8"/>
      <c r="X7" s="8"/>
      <c r="Y7" s="8"/>
      <c r="Z7" s="8"/>
    </row>
    <row r="8" s="16" customFormat="true" ht="48" hidden="false" customHeight="true" outlineLevel="0" collapsed="false">
      <c r="A8" s="9" t="s">
        <v>8</v>
      </c>
      <c r="B8" s="10" t="n">
        <v>1985</v>
      </c>
      <c r="C8" s="10" t="n">
        <v>2009</v>
      </c>
      <c r="D8" s="11" t="n">
        <v>2010</v>
      </c>
      <c r="E8" s="10" t="s">
        <v>9</v>
      </c>
      <c r="F8" s="10" t="s">
        <v>10</v>
      </c>
      <c r="G8" s="12" t="s">
        <v>11</v>
      </c>
      <c r="H8" s="12" t="s">
        <v>12</v>
      </c>
      <c r="I8" s="12" t="s">
        <v>13</v>
      </c>
      <c r="J8" s="13" t="s">
        <v>14</v>
      </c>
      <c r="K8" s="14" t="s">
        <v>15</v>
      </c>
      <c r="L8" s="14" t="s">
        <v>16</v>
      </c>
      <c r="M8" s="14" t="s">
        <v>17</v>
      </c>
      <c r="N8" s="14" t="s">
        <v>18</v>
      </c>
      <c r="O8" s="14" t="s">
        <v>19</v>
      </c>
      <c r="P8" s="14" t="s">
        <v>20</v>
      </c>
      <c r="Q8" s="14" t="s">
        <v>21</v>
      </c>
      <c r="R8" s="14" t="s">
        <v>22</v>
      </c>
      <c r="S8" s="15" t="s">
        <v>23</v>
      </c>
      <c r="T8" s="15" t="s">
        <v>24</v>
      </c>
      <c r="U8" s="15" t="s">
        <v>25</v>
      </c>
      <c r="V8" s="15" t="s">
        <v>26</v>
      </c>
      <c r="W8" s="15" t="s">
        <v>27</v>
      </c>
      <c r="X8" s="15" t="s">
        <v>28</v>
      </c>
      <c r="Y8" s="15" t="s">
        <v>29</v>
      </c>
      <c r="Z8" s="15" t="s">
        <v>30</v>
      </c>
    </row>
    <row r="9" s="16" customFormat="true" ht="12.75" hidden="false" customHeight="false" outlineLevel="0" collapsed="false">
      <c r="A9" s="16" t="s">
        <v>31</v>
      </c>
      <c r="B9" s="17" t="n">
        <v>13.9140071424935</v>
      </c>
      <c r="C9" s="17" t="n">
        <v>10.7194111951271</v>
      </c>
      <c r="D9" s="18" t="n">
        <v>10.2173538994872</v>
      </c>
      <c r="E9" s="19" t="n">
        <f aca="false">C9-0.6*(C9-F9)</f>
        <v>9.29776447805084</v>
      </c>
      <c r="F9" s="20" t="n">
        <v>8.35</v>
      </c>
      <c r="G9" s="20" t="n">
        <f aca="false">SUM(D9-B9)</f>
        <v>-3.6966532430063</v>
      </c>
      <c r="H9" s="20" t="n">
        <f aca="false">SUM(D9-C9)</f>
        <v>-0.502057295639899</v>
      </c>
      <c r="I9" s="20" t="n">
        <f aca="false">SUM(F9-C9)</f>
        <v>-2.3694111951271</v>
      </c>
      <c r="J9" s="21" t="n">
        <f aca="false">SUM(H9/I9)</f>
        <v>0.211891163793108</v>
      </c>
      <c r="K9" s="22" t="n">
        <f aca="false">SUM(C9-(($C9-$E9)/(2017-2009)))</f>
        <v>10.5417053554926</v>
      </c>
      <c r="L9" s="22" t="n">
        <f aca="false">SUM(K9-(($C9-$E9)/(2017-2009)))</f>
        <v>10.363999515858</v>
      </c>
      <c r="M9" s="22" t="n">
        <f aca="false">SUM(L9-(($C9-$E9)/(2017-2009)))</f>
        <v>10.1862936762235</v>
      </c>
      <c r="N9" s="22" t="n">
        <f aca="false">SUM(M9-(($C9-$E9)/(2017-2009)))</f>
        <v>10.008587836589</v>
      </c>
      <c r="O9" s="22" t="n">
        <f aca="false">SUM(N9-(($C9-$E9)/(2017-2009)))</f>
        <v>9.83088199695444</v>
      </c>
      <c r="P9" s="22" t="n">
        <f aca="false">SUM(O9-(($C9-$E9)/(2017-2009)))</f>
        <v>9.65317615731991</v>
      </c>
      <c r="Q9" s="22" t="n">
        <f aca="false">SUM(P9-(($C9-$E9)/(2017-2009)))</f>
        <v>9.47547031768538</v>
      </c>
      <c r="R9" s="22" t="n">
        <f aca="false">SUM(Q9-(($C9-$E9)/(2017-2009)))</f>
        <v>9.29776447805084</v>
      </c>
      <c r="S9" s="23" t="n">
        <f aca="false">SUM(R9-(($R9-$F9)/(2025-2017)))</f>
        <v>9.17929391829449</v>
      </c>
      <c r="T9" s="23" t="n">
        <f aca="false">SUM(S9-(($R9-$F9)/(2025-2017)))</f>
        <v>9.06082335853813</v>
      </c>
      <c r="U9" s="23" t="n">
        <f aca="false">SUM(T9-(($R9-$F9)/(2025-2017)))</f>
        <v>8.94235279878178</v>
      </c>
      <c r="V9" s="23" t="n">
        <f aca="false">SUM(U9-(($R9-$F9)/(2025-2017)))</f>
        <v>8.82388223902542</v>
      </c>
      <c r="W9" s="23" t="n">
        <f aca="false">SUM(V9-(($R9-$F9)/(2025-2017)))</f>
        <v>8.70541167926907</v>
      </c>
      <c r="X9" s="23" t="n">
        <f aca="false">SUM(W9-(($R9-$F9)/(2025-2017)))</f>
        <v>8.58694111951271</v>
      </c>
      <c r="Y9" s="23" t="n">
        <f aca="false">SUM(X9-(($R9-$F9)/(2025-2017)))</f>
        <v>8.46847055975636</v>
      </c>
      <c r="Z9" s="23" t="n">
        <f aca="false">SUM(Y9-(($R9-$F9)/(2025-2017)))</f>
        <v>8.35</v>
      </c>
    </row>
    <row r="10" s="16" customFormat="true" ht="12.75" hidden="false" customHeight="false" outlineLevel="0" collapsed="false">
      <c r="A10" s="16" t="s">
        <v>32</v>
      </c>
      <c r="B10" s="17" t="n">
        <v>124.277092703003</v>
      </c>
      <c r="C10" s="17" t="n">
        <v>116.635608612727</v>
      </c>
      <c r="D10" s="18" t="n">
        <v>112.059283197422</v>
      </c>
      <c r="E10" s="19" t="n">
        <f aca="false">C10-0.6*(C10-F10)</f>
        <v>93.9534286044852</v>
      </c>
      <c r="F10" s="17" t="n">
        <v>78.8319752656574</v>
      </c>
      <c r="G10" s="20" t="n">
        <f aca="false">SUM(D10-B10)</f>
        <v>-12.217809505581</v>
      </c>
      <c r="H10" s="20" t="n">
        <f aca="false">SUM(D10-C10)</f>
        <v>-4.57632541530499</v>
      </c>
      <c r="I10" s="20" t="n">
        <f aca="false">SUM(F10-C10)</f>
        <v>-37.8036333470696</v>
      </c>
      <c r="J10" s="21" t="n">
        <f aca="false">SUM(H10/I10)</f>
        <v>0.121055174069921</v>
      </c>
      <c r="K10" s="22" t="n">
        <f aca="false">SUM(C10-(($C10-$E10)/(2017-2009)))</f>
        <v>113.800336111697</v>
      </c>
      <c r="L10" s="22" t="n">
        <f aca="false">SUM(K10-(($C10-$E10)/(2017-2009)))</f>
        <v>110.965063610667</v>
      </c>
      <c r="M10" s="22" t="n">
        <f aca="false">SUM(L10-(($C10-$E10)/(2017-2009)))</f>
        <v>108.129791109636</v>
      </c>
      <c r="N10" s="22" t="n">
        <f aca="false">SUM(M10-(($C10-$E10)/(2017-2009)))</f>
        <v>105.294518608606</v>
      </c>
      <c r="O10" s="22" t="n">
        <f aca="false">SUM(N10-(($C10-$E10)/(2017-2009)))</f>
        <v>102.459246107576</v>
      </c>
      <c r="P10" s="22" t="n">
        <f aca="false">SUM(O10-(($C10-$E10)/(2017-2009)))</f>
        <v>99.6239736065457</v>
      </c>
      <c r="Q10" s="22" t="n">
        <f aca="false">SUM(P10-(($C10-$E10)/(2017-2009)))</f>
        <v>96.7887011055155</v>
      </c>
      <c r="R10" s="22" t="n">
        <f aca="false">SUM(Q10-(($C10-$E10)/(2017-2009)))</f>
        <v>93.9534286044853</v>
      </c>
      <c r="S10" s="23" t="n">
        <f aca="false">SUM(R10-(($R10-$F10)/(2025-2017)))</f>
        <v>92.0632469371318</v>
      </c>
      <c r="T10" s="23" t="n">
        <f aca="false">SUM(S10-(($R10-$F10)/(2025-2017)))</f>
        <v>90.1730652697783</v>
      </c>
      <c r="U10" s="23" t="n">
        <f aca="false">SUM(T10-(($R10-$F10)/(2025-2017)))</f>
        <v>88.2828836024248</v>
      </c>
      <c r="V10" s="23" t="n">
        <f aca="false">SUM(U10-(($R10-$F10)/(2025-2017)))</f>
        <v>86.3927019350713</v>
      </c>
      <c r="W10" s="23" t="n">
        <f aca="false">SUM(V10-(($R10-$F10)/(2025-2017)))</f>
        <v>84.5025202677178</v>
      </c>
      <c r="X10" s="23" t="n">
        <f aca="false">SUM(W10-(($R10-$F10)/(2025-2017)))</f>
        <v>82.6123386003643</v>
      </c>
      <c r="Y10" s="23" t="n">
        <f aca="false">SUM(X10-(($R10-$F10)/(2025-2017)))</f>
        <v>80.7221569330108</v>
      </c>
      <c r="Z10" s="23" t="n">
        <f aca="false">SUM(Y10-(($R10-$F10)/(2025-2017)))</f>
        <v>78.8319752656574</v>
      </c>
    </row>
    <row r="11" s="16" customFormat="true" ht="12.75" hidden="false" customHeight="false" outlineLevel="0" collapsed="false">
      <c r="A11" s="16" t="s">
        <v>33</v>
      </c>
      <c r="B11" s="17" t="n">
        <v>76.5608041854014</v>
      </c>
      <c r="C11" s="17" t="n">
        <v>51.9479565495105</v>
      </c>
      <c r="D11" s="24" t="n">
        <v>52.3560562243298</v>
      </c>
      <c r="E11" s="19" t="n">
        <f aca="false">C11-0.6*(C11-F11)</f>
        <v>45.4796735291197</v>
      </c>
      <c r="F11" s="17" t="n">
        <v>41.1674848488592</v>
      </c>
      <c r="G11" s="20" t="n">
        <f aca="false">SUM(D11-B11)</f>
        <v>-24.2047479610716</v>
      </c>
      <c r="H11" s="20" t="n">
        <f aca="false">SUM(D11-C11)</f>
        <v>0.408099674819297</v>
      </c>
      <c r="I11" s="20" t="n">
        <f aca="false">SUM(F11-C11)</f>
        <v>-10.7804717006513</v>
      </c>
      <c r="J11" s="21" t="n">
        <f aca="false">SUM(H11/I11)</f>
        <v>-0.0378554562500862</v>
      </c>
      <c r="K11" s="22" t="n">
        <f aca="false">SUM(C11-(($C11-$E11)/(2017-2009)))</f>
        <v>51.1394211719617</v>
      </c>
      <c r="L11" s="22" t="n">
        <f aca="false">SUM(K11-(($C11-$E11)/(2017-2009)))</f>
        <v>50.3308857944128</v>
      </c>
      <c r="M11" s="22" t="n">
        <f aca="false">SUM(L11-(($C11-$E11)/(2017-2009)))</f>
        <v>49.522350416864</v>
      </c>
      <c r="N11" s="22" t="n">
        <f aca="false">SUM(M11-(($C11-$E11)/(2017-2009)))</f>
        <v>48.7138150393151</v>
      </c>
      <c r="O11" s="22" t="n">
        <f aca="false">SUM(N11-(($C11-$E11)/(2017-2009)))</f>
        <v>47.9052796617663</v>
      </c>
      <c r="P11" s="22" t="n">
        <f aca="false">SUM(O11-(($C11-$E11)/(2017-2009)))</f>
        <v>47.0967442842174</v>
      </c>
      <c r="Q11" s="22" t="n">
        <f aca="false">SUM(P11-(($C11-$E11)/(2017-2009)))</f>
        <v>46.2882089066686</v>
      </c>
      <c r="R11" s="22" t="n">
        <f aca="false">SUM(Q11-(($C11-$E11)/(2017-2009)))</f>
        <v>45.4796735291197</v>
      </c>
      <c r="S11" s="23" t="n">
        <f aca="false">SUM(R11-(($R11-$F11)/(2025-2017)))</f>
        <v>44.9406499440871</v>
      </c>
      <c r="T11" s="23" t="n">
        <f aca="false">SUM(S11-(($R11-$F11)/(2025-2017)))</f>
        <v>44.4016263590546</v>
      </c>
      <c r="U11" s="23" t="n">
        <f aca="false">SUM(T11-(($R11-$F11)/(2025-2017)))</f>
        <v>43.862602774022</v>
      </c>
      <c r="V11" s="23" t="n">
        <f aca="false">SUM(U11-(($R11-$F11)/(2025-2017)))</f>
        <v>43.3235791889895</v>
      </c>
      <c r="W11" s="23" t="n">
        <f aca="false">SUM(V11-(($R11-$F11)/(2025-2017)))</f>
        <v>42.7845556039569</v>
      </c>
      <c r="X11" s="23" t="n">
        <f aca="false">SUM(W11-(($R11-$F11)/(2025-2017)))</f>
        <v>42.2455320189243</v>
      </c>
      <c r="Y11" s="23" t="n">
        <f aca="false">SUM(X11-(($R11-$F11)/(2025-2017)))</f>
        <v>41.7065084338918</v>
      </c>
      <c r="Z11" s="23" t="n">
        <f aca="false">SUM(Y11-(($R11-$F11)/(2025-2017)))</f>
        <v>41.1674848488592</v>
      </c>
    </row>
    <row r="12" s="16" customFormat="true" ht="12.75" hidden="false" customHeight="false" outlineLevel="0" collapsed="false">
      <c r="A12" s="16" t="s">
        <v>34</v>
      </c>
      <c r="B12" s="17" t="n">
        <v>85.0282561050944</v>
      </c>
      <c r="C12" s="17" t="n">
        <v>68.1275396440682</v>
      </c>
      <c r="D12" s="24" t="n">
        <v>68.915113352337</v>
      </c>
      <c r="E12" s="19" t="n">
        <f aca="false">C12-0.6*(C12-F12)</f>
        <v>58.7266140044814</v>
      </c>
      <c r="F12" s="17" t="n">
        <v>52.4593302447568</v>
      </c>
      <c r="G12" s="20" t="n">
        <f aca="false">SUM(D12-B12)</f>
        <v>-16.1131427527574</v>
      </c>
      <c r="H12" s="20" t="n">
        <f aca="false">SUM(D12-C12)</f>
        <v>0.787573708268809</v>
      </c>
      <c r="I12" s="20" t="n">
        <f aca="false">SUM(F12-C12)</f>
        <v>-15.6682093993114</v>
      </c>
      <c r="J12" s="21" t="n">
        <f aca="false">SUM(H12/I12)</f>
        <v>-0.0502657124497853</v>
      </c>
      <c r="K12" s="22" t="n">
        <f aca="false">SUM(C12-(($C12-$E12)/(2017-2009)))</f>
        <v>66.9524239391198</v>
      </c>
      <c r="L12" s="22" t="n">
        <f aca="false">SUM(K12-(($C12-$E12)/(2017-2009)))</f>
        <v>65.7773082341715</v>
      </c>
      <c r="M12" s="22" t="n">
        <f aca="false">SUM(L12-(($C12-$E12)/(2017-2009)))</f>
        <v>64.6021925292231</v>
      </c>
      <c r="N12" s="22" t="n">
        <f aca="false">SUM(M12-(($C12-$E12)/(2017-2009)))</f>
        <v>63.4270768242748</v>
      </c>
      <c r="O12" s="22" t="n">
        <f aca="false">SUM(N12-(($C12-$E12)/(2017-2009)))</f>
        <v>62.2519611193264</v>
      </c>
      <c r="P12" s="22" t="n">
        <f aca="false">SUM(O12-(($C12-$E12)/(2017-2009)))</f>
        <v>61.0768454143781</v>
      </c>
      <c r="Q12" s="22" t="n">
        <f aca="false">SUM(P12-(($C12-$E12)/(2017-2009)))</f>
        <v>59.9017297094297</v>
      </c>
      <c r="R12" s="22" t="n">
        <f aca="false">SUM(Q12-(($C12-$E12)/(2017-2009)))</f>
        <v>58.7266140044814</v>
      </c>
      <c r="S12" s="23" t="n">
        <f aca="false">SUM(R12-(($R12-$F12)/(2025-2017)))</f>
        <v>57.9432035345158</v>
      </c>
      <c r="T12" s="23" t="n">
        <f aca="false">SUM(S12-(($R12-$F12)/(2025-2017)))</f>
        <v>57.1597930645502</v>
      </c>
      <c r="U12" s="23" t="n">
        <f aca="false">SUM(T12-(($R12-$F12)/(2025-2017)))</f>
        <v>56.3763825945846</v>
      </c>
      <c r="V12" s="23" t="n">
        <f aca="false">SUM(U12-(($R12-$F12)/(2025-2017)))</f>
        <v>55.5929721246191</v>
      </c>
      <c r="W12" s="23" t="n">
        <f aca="false">SUM(V12-(($R12-$F12)/(2025-2017)))</f>
        <v>54.8095616546535</v>
      </c>
      <c r="X12" s="23" t="n">
        <f aca="false">SUM(W12-(($R12-$F12)/(2025-2017)))</f>
        <v>54.0261511846879</v>
      </c>
      <c r="Y12" s="23" t="n">
        <f aca="false">SUM(X12-(($R12-$F12)/(2025-2017)))</f>
        <v>53.2427407147223</v>
      </c>
      <c r="Z12" s="23" t="n">
        <f aca="false">SUM(Y12-(($R12-$F12)/(2025-2017)))</f>
        <v>52.4593302447568</v>
      </c>
    </row>
    <row r="13" s="16" customFormat="true" ht="12.75" hidden="false" customHeight="false" outlineLevel="0" collapsed="false">
      <c r="A13" s="16" t="s">
        <v>35</v>
      </c>
      <c r="B13" s="17" t="n">
        <v>6.36720776244187</v>
      </c>
      <c r="C13" s="17" t="n">
        <v>5.46504825364514</v>
      </c>
      <c r="D13" s="24" t="n">
        <v>5.51835884932684</v>
      </c>
      <c r="E13" s="19" t="n">
        <f aca="false">C13-0.6*(C13-F13)</f>
        <v>5.18529523419554</v>
      </c>
      <c r="F13" s="17" t="n">
        <v>4.99879322122914</v>
      </c>
      <c r="G13" s="20" t="n">
        <f aca="false">SUM(D13-B13)</f>
        <v>-0.84884891311503</v>
      </c>
      <c r="H13" s="20" t="n">
        <f aca="false">SUM(D13-C13)</f>
        <v>0.0533105956817002</v>
      </c>
      <c r="I13" s="20" t="n">
        <f aca="false">SUM(F13-C13)</f>
        <v>-0.466255032416</v>
      </c>
      <c r="J13" s="21" t="n">
        <f aca="false">SUM(H13/I13)</f>
        <v>-0.114337845117639</v>
      </c>
      <c r="K13" s="22" t="n">
        <f aca="false">SUM(C13-(($C13-$E13)/(2017-2009)))</f>
        <v>5.43007912621394</v>
      </c>
      <c r="L13" s="22" t="n">
        <f aca="false">SUM(K13-(($C13-$E13)/(2017-2009)))</f>
        <v>5.39510999878274</v>
      </c>
      <c r="M13" s="22" t="n">
        <f aca="false">SUM(L13-(($C13-$E13)/(2017-2009)))</f>
        <v>5.36014087135154</v>
      </c>
      <c r="N13" s="22" t="n">
        <f aca="false">SUM(M13-(($C13-$E13)/(2017-2009)))</f>
        <v>5.32517174392034</v>
      </c>
      <c r="O13" s="22" t="n">
        <f aca="false">SUM(N13-(($C13-$E13)/(2017-2009)))</f>
        <v>5.29020261648914</v>
      </c>
      <c r="P13" s="22" t="n">
        <f aca="false">SUM(O13-(($C13-$E13)/(2017-2009)))</f>
        <v>5.25523348905794</v>
      </c>
      <c r="Q13" s="22" t="n">
        <f aca="false">SUM(P13-(($C13-$E13)/(2017-2009)))</f>
        <v>5.22026436162674</v>
      </c>
      <c r="R13" s="22" t="n">
        <f aca="false">SUM(Q13-(($C13-$E13)/(2017-2009)))</f>
        <v>5.18529523419554</v>
      </c>
      <c r="S13" s="23" t="n">
        <f aca="false">SUM(R13-(($R13-$F13)/(2025-2017)))</f>
        <v>5.16198248257474</v>
      </c>
      <c r="T13" s="23" t="n">
        <f aca="false">SUM(S13-(($R13-$F13)/(2025-2017)))</f>
        <v>5.13866973095394</v>
      </c>
      <c r="U13" s="23" t="n">
        <f aca="false">SUM(T13-(($R13-$F13)/(2025-2017)))</f>
        <v>5.11535697933314</v>
      </c>
      <c r="V13" s="23" t="n">
        <f aca="false">SUM(U13-(($R13-$F13)/(2025-2017)))</f>
        <v>5.09204422771234</v>
      </c>
      <c r="W13" s="23" t="n">
        <f aca="false">SUM(V13-(($R13-$F13)/(2025-2017)))</f>
        <v>5.06873147609154</v>
      </c>
      <c r="X13" s="23" t="n">
        <f aca="false">SUM(W13-(($R13-$F13)/(2025-2017)))</f>
        <v>5.04541872447074</v>
      </c>
      <c r="Y13" s="23" t="n">
        <f aca="false">SUM(X13-(($R13-$F13)/(2025-2017)))</f>
        <v>5.02210597284994</v>
      </c>
      <c r="Z13" s="23" t="n">
        <f aca="false">SUM(Y13-(($R13-$F13)/(2025-2017)))</f>
        <v>4.99879322122914</v>
      </c>
    </row>
    <row r="14" s="16" customFormat="true" ht="12.75" hidden="false" customHeight="false" outlineLevel="0" collapsed="false">
      <c r="A14" s="16" t="s">
        <v>36</v>
      </c>
      <c r="B14" s="17" t="n">
        <v>5.266870487413</v>
      </c>
      <c r="C14" s="17" t="n">
        <v>4.47425254335319</v>
      </c>
      <c r="D14" s="18" t="n">
        <v>4.33160023649895</v>
      </c>
      <c r="E14" s="19" t="n">
        <f aca="false">C14-0.6*(C14-F14)</f>
        <v>3.82433098926401</v>
      </c>
      <c r="F14" s="17" t="n">
        <v>3.39104995320455</v>
      </c>
      <c r="G14" s="20" t="n">
        <f aca="false">SUM(D14-B14)</f>
        <v>-0.93527025091405</v>
      </c>
      <c r="H14" s="20" t="n">
        <f aca="false">SUM(D14-C14)</f>
        <v>-0.14265230685424</v>
      </c>
      <c r="I14" s="20" t="n">
        <f aca="false">SUM(F14-C14)</f>
        <v>-1.08320259014864</v>
      </c>
      <c r="J14" s="21" t="n">
        <f aca="false">SUM(H14/I14)</f>
        <v>0.131694946219308</v>
      </c>
      <c r="K14" s="22" t="n">
        <f aca="false">SUM(C14-(($C14-$E14)/(2017-2009)))</f>
        <v>4.39301234909204</v>
      </c>
      <c r="L14" s="22" t="n">
        <f aca="false">SUM(K14-(($C14-$E14)/(2017-2009)))</f>
        <v>4.31177215483089</v>
      </c>
      <c r="M14" s="22" t="n">
        <f aca="false">SUM(L14-(($C14-$E14)/(2017-2009)))</f>
        <v>4.23053196056975</v>
      </c>
      <c r="N14" s="22" t="n">
        <f aca="false">SUM(M14-(($C14-$E14)/(2017-2009)))</f>
        <v>4.1492917663086</v>
      </c>
      <c r="O14" s="22" t="n">
        <f aca="false">SUM(N14-(($C14-$E14)/(2017-2009)))</f>
        <v>4.06805157204745</v>
      </c>
      <c r="P14" s="22" t="n">
        <f aca="false">SUM(O14-(($C14-$E14)/(2017-2009)))</f>
        <v>3.9868113777863</v>
      </c>
      <c r="Q14" s="22" t="n">
        <f aca="false">SUM(P14-(($C14-$E14)/(2017-2009)))</f>
        <v>3.90557118352516</v>
      </c>
      <c r="R14" s="22" t="n">
        <f aca="false">SUM(Q14-(($C14-$E14)/(2017-2009)))</f>
        <v>3.82433098926401</v>
      </c>
      <c r="S14" s="23" t="n">
        <f aca="false">SUM(R14-(($R14-$F14)/(2025-2017)))</f>
        <v>3.77017085975658</v>
      </c>
      <c r="T14" s="23" t="n">
        <f aca="false">SUM(S14-(($R14-$F14)/(2025-2017)))</f>
        <v>3.71601073024914</v>
      </c>
      <c r="U14" s="23" t="n">
        <f aca="false">SUM(T14-(($R14-$F14)/(2025-2017)))</f>
        <v>3.66185060074171</v>
      </c>
      <c r="V14" s="23" t="n">
        <f aca="false">SUM(U14-(($R14-$F14)/(2025-2017)))</f>
        <v>3.60769047123428</v>
      </c>
      <c r="W14" s="23" t="n">
        <f aca="false">SUM(V14-(($R14-$F14)/(2025-2017)))</f>
        <v>3.55353034172685</v>
      </c>
      <c r="X14" s="23" t="n">
        <f aca="false">SUM(W14-(($R14-$F14)/(2025-2017)))</f>
        <v>3.49937021221941</v>
      </c>
      <c r="Y14" s="23" t="n">
        <f aca="false">SUM(X14-(($R14-$F14)/(2025-2017)))</f>
        <v>3.44521008271198</v>
      </c>
      <c r="Z14" s="23" t="n">
        <f aca="false">SUM(Y14-(($R14-$F14)/(2025-2017)))</f>
        <v>3.39104995320455</v>
      </c>
    </row>
    <row r="15" s="16" customFormat="true" ht="12.75" hidden="false" customHeight="false" outlineLevel="0" collapsed="false">
      <c r="A15" s="16" t="s">
        <v>37</v>
      </c>
      <c r="B15" s="17" t="n">
        <v>6.17090867181562</v>
      </c>
      <c r="C15" s="17" t="n">
        <v>2.87707983095332</v>
      </c>
      <c r="D15" s="18" t="n">
        <v>2.50193833085283</v>
      </c>
      <c r="E15" s="19" t="n">
        <f aca="false">C15-0.6*(C15-F15)</f>
        <v>2.57471815377422</v>
      </c>
      <c r="F15" s="17" t="n">
        <v>2.37314370232149</v>
      </c>
      <c r="G15" s="20" t="n">
        <f aca="false">SUM(D15-B15)</f>
        <v>-3.66897034096279</v>
      </c>
      <c r="H15" s="20" t="n">
        <f aca="false">SUM(D15-C15)</f>
        <v>-0.37514150010049</v>
      </c>
      <c r="I15" s="20" t="n">
        <f aca="false">SUM(F15-C15)</f>
        <v>-0.50393612863183</v>
      </c>
      <c r="J15" s="21" t="n">
        <f aca="false">SUM(H15/I15)</f>
        <v>0.744422713090619</v>
      </c>
      <c r="K15" s="22" t="n">
        <f aca="false">SUM(C15-(($C15-$E15)/(2017-2009)))</f>
        <v>2.83928462130593</v>
      </c>
      <c r="L15" s="22" t="n">
        <f aca="false">SUM(K15-(($C15-$E15)/(2017-2009)))</f>
        <v>2.80148941165855</v>
      </c>
      <c r="M15" s="22" t="n">
        <f aca="false">SUM(L15-(($C15-$E15)/(2017-2009)))</f>
        <v>2.76369420201116</v>
      </c>
      <c r="N15" s="22" t="n">
        <f aca="false">SUM(M15-(($C15-$E15)/(2017-2009)))</f>
        <v>2.72589899236377</v>
      </c>
      <c r="O15" s="22" t="n">
        <f aca="false">SUM(N15-(($C15-$E15)/(2017-2009)))</f>
        <v>2.68810378271638</v>
      </c>
      <c r="P15" s="22" t="n">
        <f aca="false">SUM(O15-(($C15-$E15)/(2017-2009)))</f>
        <v>2.650308573069</v>
      </c>
      <c r="Q15" s="22" t="n">
        <f aca="false">SUM(P15-(($C15-$E15)/(2017-2009)))</f>
        <v>2.61251336342161</v>
      </c>
      <c r="R15" s="22" t="n">
        <f aca="false">SUM(Q15-(($C15-$E15)/(2017-2009)))</f>
        <v>2.57471815377422</v>
      </c>
      <c r="S15" s="23" t="n">
        <f aca="false">SUM(R15-(($R15-$F15)/(2025-2017)))</f>
        <v>2.54952134734263</v>
      </c>
      <c r="T15" s="23" t="n">
        <f aca="false">SUM(S15-(($R15-$F15)/(2025-2017)))</f>
        <v>2.52432454091104</v>
      </c>
      <c r="U15" s="23" t="n">
        <f aca="false">SUM(T15-(($R15-$F15)/(2025-2017)))</f>
        <v>2.49912773447945</v>
      </c>
      <c r="V15" s="23" t="n">
        <f aca="false">SUM(U15-(($R15-$F15)/(2025-2017)))</f>
        <v>2.47393092804785</v>
      </c>
      <c r="W15" s="23" t="n">
        <f aca="false">SUM(V15-(($R15-$F15)/(2025-2017)))</f>
        <v>2.44873412161626</v>
      </c>
      <c r="X15" s="23" t="n">
        <f aca="false">SUM(W15-(($R15-$F15)/(2025-2017)))</f>
        <v>2.42353731518467</v>
      </c>
      <c r="Y15" s="23" t="n">
        <f aca="false">SUM(X15-(($R15-$F15)/(2025-2017)))</f>
        <v>2.39834050875308</v>
      </c>
      <c r="Z15" s="23" t="n">
        <f aca="false">SUM(Y15-(($R15-$F15)/(2025-2017)))</f>
        <v>2.37314370232149</v>
      </c>
    </row>
    <row r="16" s="16" customFormat="true" ht="12.75" hidden="false" customHeight="false" outlineLevel="0" collapsed="false">
      <c r="A16" s="25" t="s">
        <v>38</v>
      </c>
      <c r="B16" s="26" t="n">
        <v>26.117192092178</v>
      </c>
      <c r="C16" s="27" t="n">
        <v>3.04730130784804</v>
      </c>
      <c r="D16" s="28" t="n">
        <v>2.77902258126491</v>
      </c>
      <c r="E16" s="19" t="n">
        <f aca="false">C16-0.6*(C16-F16)</f>
        <v>1.21892052313922</v>
      </c>
      <c r="F16" s="26" t="n">
        <v>0</v>
      </c>
      <c r="G16" s="20" t="n">
        <f aca="false">SUM(D16-B16)</f>
        <v>-23.3381695109131</v>
      </c>
      <c r="H16" s="20" t="n">
        <f aca="false">SUM(D16-C16)</f>
        <v>-0.26827872658313</v>
      </c>
      <c r="I16" s="20" t="n">
        <f aca="false">SUM(F16-C16)</f>
        <v>-3.04730130784804</v>
      </c>
      <c r="J16" s="21" t="n">
        <f aca="false">SUM(H16/I16)</f>
        <v>0.088038135871961</v>
      </c>
      <c r="K16" s="22" t="n">
        <f aca="false">SUM(C16-(($C16-$E16)/(2017-2009)))</f>
        <v>2.81875370975944</v>
      </c>
      <c r="L16" s="22" t="n">
        <f aca="false">SUM(K16-(($C16-$E16)/(2017-2009)))</f>
        <v>2.59020611167083</v>
      </c>
      <c r="M16" s="22" t="n">
        <f aca="false">SUM(L16-(($C16-$E16)/(2017-2009)))</f>
        <v>2.36165851358223</v>
      </c>
      <c r="N16" s="22" t="n">
        <f aca="false">SUM(M16-(($C16-$E16)/(2017-2009)))</f>
        <v>2.13311091549363</v>
      </c>
      <c r="O16" s="22" t="n">
        <f aca="false">SUM(N16-(($C16-$E16)/(2017-2009)))</f>
        <v>1.90456331740503</v>
      </c>
      <c r="P16" s="22" t="n">
        <f aca="false">SUM(O16-(($C16-$E16)/(2017-2009)))</f>
        <v>1.67601571931642</v>
      </c>
      <c r="Q16" s="22" t="n">
        <f aca="false">SUM(P16-(($C16-$E16)/(2017-2009)))</f>
        <v>1.44746812122782</v>
      </c>
      <c r="R16" s="22" t="n">
        <f aca="false">SUM(Q16-(($C16-$E16)/(2017-2009)))</f>
        <v>1.21892052313922</v>
      </c>
      <c r="S16" s="23" t="n">
        <f aca="false">SUM(R16-(($R16-$F16)/(2025-2017)))</f>
        <v>1.06655545774681</v>
      </c>
      <c r="T16" s="23" t="n">
        <f aca="false">SUM(S16-(($R16-$F16)/(2025-2017)))</f>
        <v>0.914190392354413</v>
      </c>
      <c r="U16" s="23" t="n">
        <f aca="false">SUM(T16-(($R16-$F16)/(2025-2017)))</f>
        <v>0.761825326962011</v>
      </c>
      <c r="V16" s="23" t="n">
        <f aca="false">SUM(U16-(($R16-$F16)/(2025-2017)))</f>
        <v>0.609460261569609</v>
      </c>
      <c r="W16" s="23" t="n">
        <f aca="false">SUM(V16-(($R16-$F16)/(2025-2017)))</f>
        <v>0.457095196177206</v>
      </c>
      <c r="X16" s="23" t="n">
        <f aca="false">SUM(W16-(($R16-$F16)/(2025-2017)))</f>
        <v>0.304730130784804</v>
      </c>
      <c r="Y16" s="23" t="n">
        <f aca="false">SUM(X16-(($R16-$F16)/(2025-2017)))</f>
        <v>0.152365065392402</v>
      </c>
      <c r="Z16" s="23" t="n">
        <f aca="false">SUM(Y16-(($R16-$F16)/(2025-2017)))</f>
        <v>0</v>
      </c>
    </row>
    <row r="17" customFormat="false" ht="12.75" hidden="false" customHeight="false" outlineLevel="0" collapsed="false">
      <c r="A17" s="16" t="s">
        <v>39</v>
      </c>
      <c r="B17" s="26" t="n">
        <v>26.08</v>
      </c>
      <c r="C17" s="20" t="n">
        <v>19.37</v>
      </c>
      <c r="D17" s="29" t="n">
        <v>17.42</v>
      </c>
      <c r="E17" s="30" t="n">
        <f aca="false">C17-0.6*(C17-F17)</f>
        <v>17.1679999691732</v>
      </c>
      <c r="F17" s="31" t="n">
        <v>15.699999948622</v>
      </c>
      <c r="G17" s="20" t="n">
        <f aca="false">SUM(D17-B17)</f>
        <v>-8.66</v>
      </c>
      <c r="H17" s="20" t="n">
        <f aca="false">SUM(D17-C17)</f>
        <v>-1.95</v>
      </c>
      <c r="I17" s="20" t="n">
        <f aca="false">SUM(F17-C17)</f>
        <v>-3.670000051378</v>
      </c>
      <c r="J17" s="21" t="n">
        <f aca="false">SUM(H17/I17)</f>
        <v>0.531335142425358</v>
      </c>
      <c r="K17" s="22" t="n">
        <f aca="false">SUM(C17-(($C17-$E17)/(2017-2009)))</f>
        <v>19.0947499961467</v>
      </c>
      <c r="L17" s="22" t="n">
        <f aca="false">SUM(K17-(($C17-$E17)/(2017-2009)))</f>
        <v>18.8194999922933</v>
      </c>
      <c r="M17" s="22" t="n">
        <f aca="false">SUM(L17-(($C17-$E17)/(2017-2009)))</f>
        <v>18.5442499884399</v>
      </c>
      <c r="N17" s="22" t="n">
        <f aca="false">SUM(M17-(($C17-$E17)/(2017-2009)))</f>
        <v>18.2689999845866</v>
      </c>
      <c r="O17" s="22" t="n">
        <f aca="false">SUM(N17-(($C17-$E17)/(2017-2009)))</f>
        <v>17.9937499807332</v>
      </c>
      <c r="P17" s="22" t="n">
        <f aca="false">SUM(O17-(($C17-$E17)/(2017-2009)))</f>
        <v>17.7184999768799</v>
      </c>
      <c r="Q17" s="22" t="n">
        <f aca="false">SUM(P17-(($C17-$E17)/(2017-2009)))</f>
        <v>17.4432499730265</v>
      </c>
      <c r="R17" s="22" t="n">
        <f aca="false">SUM(Q17-(($C17-$E17)/(2017-2009)))</f>
        <v>17.1679999691732</v>
      </c>
      <c r="S17" s="23" t="n">
        <f aca="false">SUM(R17-(($R17-$F17)/(2025-2017)))</f>
        <v>16.9844999666043</v>
      </c>
      <c r="T17" s="23" t="n">
        <f aca="false">SUM(S17-(($R17-$F17)/(2025-2017)))</f>
        <v>16.8009999640354</v>
      </c>
      <c r="U17" s="23" t="n">
        <f aca="false">SUM(T17-(($R17-$F17)/(2025-2017)))</f>
        <v>16.6174999614665</v>
      </c>
      <c r="V17" s="23" t="n">
        <f aca="false">SUM(U17-(($R17-$F17)/(2025-2017)))</f>
        <v>16.4339999588976</v>
      </c>
      <c r="W17" s="23" t="n">
        <f aca="false">SUM(V17-(($R17-$F17)/(2025-2017)))</f>
        <v>16.2504999563287</v>
      </c>
      <c r="X17" s="23" t="n">
        <f aca="false">SUM(W17-(($R17-$F17)/(2025-2017)))</f>
        <v>16.0669999537598</v>
      </c>
      <c r="Y17" s="23" t="n">
        <f aca="false">SUM(X17-(($R17-$F17)/(2025-2017)))</f>
        <v>15.8834999511909</v>
      </c>
      <c r="Z17" s="23" t="n">
        <f aca="false">SUM(Y17-(($R17-$F17)/(2025-2017)))</f>
        <v>15.699999948622</v>
      </c>
    </row>
    <row r="18" s="16" customFormat="true" ht="12.75" hidden="false" customHeight="false" outlineLevel="0" collapsed="false">
      <c r="A18" s="32" t="s">
        <v>40</v>
      </c>
      <c r="B18" s="33" t="n">
        <f aca="false">SUM(B9:B17)</f>
        <v>369.782339149841</v>
      </c>
      <c r="C18" s="33" t="n">
        <f aca="false">SUM(C9:C17)</f>
        <v>282.664197937233</v>
      </c>
      <c r="D18" s="34" t="n">
        <f aca="false">SUM(D9:D17)</f>
        <v>276.09872667152</v>
      </c>
      <c r="E18" s="33" t="n">
        <f aca="false">SUM(E9:E17)</f>
        <v>237.428745485683</v>
      </c>
      <c r="F18" s="33" t="n">
        <f aca="false">SUM(F9:F17)</f>
        <v>207.271777184651</v>
      </c>
      <c r="G18" s="33" t="n">
        <f aca="false">SUM(D18-B18)</f>
        <v>-93.6836124783212</v>
      </c>
      <c r="H18" s="33" t="n">
        <f aca="false">SUM(D18-C18)</f>
        <v>-6.56547126571292</v>
      </c>
      <c r="I18" s="33" t="n">
        <f aca="false">SUM(F18-C18)</f>
        <v>-75.3924207525819</v>
      </c>
      <c r="J18" s="35" t="n">
        <f aca="false">SUM(H18/I18)</f>
        <v>0.0870839694517711</v>
      </c>
      <c r="K18" s="36" t="n">
        <f aca="false">SUM(C18-(($C18-$E18)/(2017-2009)))</f>
        <v>277.009766380789</v>
      </c>
      <c r="L18" s="36" t="n">
        <f aca="false">SUM(K18-(($C18-$E18)/(2017-2009)))</f>
        <v>271.355334824345</v>
      </c>
      <c r="M18" s="36" t="n">
        <f aca="false">SUM(L18-(($C18-$E18)/(2017-2009)))</f>
        <v>265.700903267902</v>
      </c>
      <c r="N18" s="36" t="n">
        <f aca="false">SUM(M18-(($C18-$E18)/(2017-2009)))</f>
        <v>260.046471711458</v>
      </c>
      <c r="O18" s="36" t="n">
        <f aca="false">SUM(N18-(($C18-$E18)/(2017-2009)))</f>
        <v>254.392040155014</v>
      </c>
      <c r="P18" s="36" t="n">
        <f aca="false">SUM(O18-(($C18-$E18)/(2017-2009)))</f>
        <v>248.737608598571</v>
      </c>
      <c r="Q18" s="36" t="n">
        <f aca="false">SUM(P18-(($C18-$E18)/(2017-2009)))</f>
        <v>243.083177042127</v>
      </c>
      <c r="R18" s="36" t="n">
        <f aca="false">SUM(Q18-(($C18-$E18)/(2017-2009)))</f>
        <v>237.428745485683</v>
      </c>
      <c r="S18" s="37" t="n">
        <f aca="false">SUM(R18-(($R18-$F18)/(2025-2017)))</f>
        <v>233.659124448054</v>
      </c>
      <c r="T18" s="37" t="n">
        <f aca="false">SUM(S18-(($R18-$F18)/(2025-2017)))</f>
        <v>229.889503410425</v>
      </c>
      <c r="U18" s="37" t="n">
        <f aca="false">SUM(T18-(($R18-$F18)/(2025-2017)))</f>
        <v>226.119882372796</v>
      </c>
      <c r="V18" s="37" t="n">
        <f aca="false">SUM(U18-(($R18-$F18)/(2025-2017)))</f>
        <v>222.350261335167</v>
      </c>
      <c r="W18" s="37" t="n">
        <f aca="false">SUM(V18-(($R18-$F18)/(2025-2017)))</f>
        <v>218.580640297538</v>
      </c>
      <c r="X18" s="37" t="n">
        <f aca="false">SUM(W18-(($R18-$F18)/(2025-2017)))</f>
        <v>214.811019259909</v>
      </c>
      <c r="Y18" s="37" t="n">
        <f aca="false">SUM(X18-(($R18-$F18)/(2025-2017)))</f>
        <v>211.04139822228</v>
      </c>
      <c r="Z18" s="37" t="n">
        <f aca="false">SUM(Y18-(($R18-$F18)/(2025-2017)))</f>
        <v>207.271777184651</v>
      </c>
    </row>
    <row r="19" s="16" customFormat="true" ht="12.75" hidden="false" customHeight="false" outlineLevel="0" collapsed="false">
      <c r="A19" s="38" t="s">
        <v>41</v>
      </c>
      <c r="B19" s="39" t="n">
        <f aca="false">SUM(B9:B15)</f>
        <v>317.585147057663</v>
      </c>
      <c r="C19" s="39" t="n">
        <f aca="false">SUM(C9:C15)</f>
        <v>260.246896629384</v>
      </c>
      <c r="D19" s="40" t="n">
        <f aca="false">SUM(D9:D15)</f>
        <v>255.899704090255</v>
      </c>
      <c r="E19" s="39" t="n">
        <f aca="false">SUM(E9:E15)</f>
        <v>219.041824993371</v>
      </c>
      <c r="F19" s="41" t="n">
        <f aca="false">SUM(F9:F15)</f>
        <v>191.571777236029</v>
      </c>
      <c r="G19" s="39" t="n">
        <f aca="false">SUM(D19-B19)</f>
        <v>-61.6854429674081</v>
      </c>
      <c r="H19" s="39" t="n">
        <f aca="false">SUM(D19-C19)</f>
        <v>-4.34719253912979</v>
      </c>
      <c r="I19" s="39" t="n">
        <f aca="false">SUM(F19-C19)</f>
        <v>-68.6751193933558</v>
      </c>
      <c r="J19" s="42" t="n">
        <f aca="false">SUM(H19/I19)</f>
        <v>0.0633008370066318</v>
      </c>
      <c r="K19" s="22" t="n">
        <f aca="false">SUM(C19-(($C19-$E19)/(2017-2009)))</f>
        <v>255.096262674883</v>
      </c>
      <c r="L19" s="22" t="n">
        <f aca="false">SUM(K19-(($C19-$E19)/(2017-2009)))</f>
        <v>249.945628720381</v>
      </c>
      <c r="M19" s="22" t="n">
        <f aca="false">SUM(L19-(($C19-$E19)/(2017-2009)))</f>
        <v>244.794994765879</v>
      </c>
      <c r="N19" s="22" t="n">
        <f aca="false">SUM(M19-(($C19-$E19)/(2017-2009)))</f>
        <v>239.644360811378</v>
      </c>
      <c r="O19" s="22" t="n">
        <f aca="false">SUM(N19-(($C19-$E19)/(2017-2009)))</f>
        <v>234.493726856876</v>
      </c>
      <c r="P19" s="22" t="n">
        <f aca="false">SUM(O19-(($C19-$E19)/(2017-2009)))</f>
        <v>229.343092902374</v>
      </c>
      <c r="Q19" s="22" t="n">
        <f aca="false">SUM(P19-(($C19-$E19)/(2017-2009)))</f>
        <v>224.192458947873</v>
      </c>
      <c r="R19" s="22" t="n">
        <f aca="false">SUM(Q19-(($C19-$E19)/(2017-2009)))</f>
        <v>219.041824993371</v>
      </c>
      <c r="S19" s="23" t="n">
        <f aca="false">SUM(R19-(($R19-$F19)/(2025-2017)))</f>
        <v>215.608069023703</v>
      </c>
      <c r="T19" s="23" t="n">
        <f aca="false">SUM(S19-(($R19-$F19)/(2025-2017)))</f>
        <v>212.174313054035</v>
      </c>
      <c r="U19" s="23" t="n">
        <f aca="false">SUM(T19-(($R19-$F19)/(2025-2017)))</f>
        <v>208.740557084368</v>
      </c>
      <c r="V19" s="23" t="n">
        <f aca="false">SUM(U19-(($R19-$F19)/(2025-2017)))</f>
        <v>205.3068011147</v>
      </c>
      <c r="W19" s="23" t="n">
        <f aca="false">SUM(V19-(($R19-$F19)/(2025-2017)))</f>
        <v>201.873045145032</v>
      </c>
      <c r="X19" s="23" t="n">
        <f aca="false">SUM(W19-(($R19-$F19)/(2025-2017)))</f>
        <v>198.439289175364</v>
      </c>
      <c r="Y19" s="23" t="n">
        <f aca="false">SUM(X19-(($R19-$F19)/(2025-2017)))</f>
        <v>195.005533205696</v>
      </c>
      <c r="Z19" s="23" t="n">
        <f aca="false">SUM(Y19-(($R19-$F19)/(2025-2017)))</f>
        <v>191.571777236029</v>
      </c>
    </row>
    <row r="20" customFormat="false" ht="12.75" hidden="false" customHeight="false" outlineLevel="0" collapsed="false">
      <c r="A20" s="43"/>
      <c r="G20" s="20"/>
      <c r="H20" s="20"/>
      <c r="M20" s="31"/>
    </row>
    <row r="21" customFormat="false" ht="12.75" hidden="false" customHeight="false" outlineLevel="0" collapsed="false">
      <c r="A21" s="43" t="s">
        <v>42</v>
      </c>
      <c r="B21" s="44" t="n">
        <v>1985</v>
      </c>
      <c r="C21" s="44" t="n">
        <v>2009</v>
      </c>
      <c r="D21" s="32" t="n">
        <v>2010</v>
      </c>
      <c r="G21" s="20"/>
      <c r="H21" s="20"/>
      <c r="J21" s="43"/>
    </row>
    <row r="22" s="16" customFormat="true" ht="12.75" hidden="false" customHeight="false" outlineLevel="0" collapsed="false">
      <c r="A22" s="25" t="s">
        <v>43</v>
      </c>
      <c r="B22" s="45" t="n">
        <v>141.821617937698</v>
      </c>
      <c r="C22" s="45" t="n">
        <v>113.798043190047</v>
      </c>
      <c r="D22" s="45" t="n">
        <v>108.532748729109</v>
      </c>
      <c r="E22" s="46"/>
      <c r="F22" s="46"/>
      <c r="G22" s="20" t="n">
        <f aca="false">SUM(D22-B22)</f>
        <v>-33.288869208589</v>
      </c>
      <c r="H22" s="20" t="n">
        <f aca="false">SUM(D22-C22)</f>
        <v>-5.26529446093799</v>
      </c>
      <c r="K22" s="47"/>
      <c r="L22" s="47"/>
      <c r="M22" s="47"/>
    </row>
    <row r="23" s="16" customFormat="true" ht="12.75" hidden="false" customHeight="false" outlineLevel="0" collapsed="false">
      <c r="A23" s="25" t="s">
        <v>44</v>
      </c>
      <c r="B23" s="45" t="n">
        <v>34.2354859280533</v>
      </c>
      <c r="C23" s="45" t="n">
        <v>39.6961594289768</v>
      </c>
      <c r="D23" s="45" t="n">
        <v>40.0073501915996</v>
      </c>
      <c r="E23" s="46"/>
      <c r="F23" s="46"/>
      <c r="G23" s="20" t="n">
        <f aca="false">SUM(D23-B23)</f>
        <v>5.7718642635463</v>
      </c>
      <c r="H23" s="20" t="n">
        <f aca="false">SUM(D23-C23)</f>
        <v>0.3111907626228</v>
      </c>
      <c r="K23" s="47"/>
      <c r="L23" s="47"/>
      <c r="M23" s="47"/>
    </row>
    <row r="24" s="16" customFormat="true" ht="12.75" hidden="false" customHeight="false" outlineLevel="0" collapsed="false">
      <c r="A24" s="25" t="s">
        <v>45</v>
      </c>
      <c r="B24" s="45" t="n">
        <v>89.1826909166372</v>
      </c>
      <c r="C24" s="45" t="n">
        <v>52.1794208756067</v>
      </c>
      <c r="D24" s="45" t="n">
        <v>52.2816469805756</v>
      </c>
      <c r="E24" s="46"/>
      <c r="F24" s="46"/>
      <c r="G24" s="20" t="n">
        <f aca="false">SUM(D24-B24)</f>
        <v>-36.9010439360616</v>
      </c>
      <c r="H24" s="20" t="n">
        <f aca="false">SUM(D24-C24)</f>
        <v>0.102226104968899</v>
      </c>
      <c r="K24" s="47"/>
      <c r="L24" s="47"/>
      <c r="M24" s="47"/>
    </row>
    <row r="25" s="16" customFormat="true" ht="12.75" hidden="false" customHeight="false" outlineLevel="0" collapsed="false">
      <c r="A25" s="16" t="s">
        <v>46</v>
      </c>
      <c r="B25" s="45" t="n">
        <v>5.15665268795144</v>
      </c>
      <c r="C25" s="45" t="n">
        <v>8.41809852533571</v>
      </c>
      <c r="D25" s="45" t="n">
        <v>8.31270489558474</v>
      </c>
      <c r="E25" s="47"/>
      <c r="F25" s="47"/>
      <c r="G25" s="20" t="n">
        <f aca="false">SUM(D25-B25)</f>
        <v>3.1560522076333</v>
      </c>
      <c r="H25" s="20" t="n">
        <f aca="false">SUM(D25-C25)</f>
        <v>-0.105393629750969</v>
      </c>
      <c r="K25" s="48"/>
      <c r="L25" s="48"/>
      <c r="M25" s="47"/>
    </row>
    <row r="26" s="16" customFormat="true" ht="12.75" hidden="false" customHeight="false" outlineLevel="0" collapsed="false">
      <c r="A26" s="25" t="s">
        <v>47</v>
      </c>
      <c r="B26" s="45" t="n">
        <v>47.1886995873225</v>
      </c>
      <c r="C26" s="45" t="n">
        <v>46.1551746094181</v>
      </c>
      <c r="D26" s="45" t="n">
        <v>46.7652532933854</v>
      </c>
      <c r="E26" s="47"/>
      <c r="F26" s="47"/>
      <c r="G26" s="20" t="n">
        <f aca="false">SUM(D26-B26)</f>
        <v>-0.423446293937104</v>
      </c>
      <c r="H26" s="20" t="n">
        <f aca="false">SUM(D26-C26)</f>
        <v>0.610078683967302</v>
      </c>
      <c r="J26" s="32"/>
      <c r="K26" s="49"/>
      <c r="L26" s="49"/>
      <c r="M26" s="49"/>
    </row>
    <row r="27" s="16" customFormat="true" ht="12.75" hidden="false" customHeight="false" outlineLevel="0" collapsed="false">
      <c r="A27" s="16" t="s">
        <v>38</v>
      </c>
      <c r="B27" s="26" t="n">
        <v>26.117192092178</v>
      </c>
      <c r="C27" s="27" t="n">
        <v>3.04730130784804</v>
      </c>
      <c r="D27" s="27" t="n">
        <v>2.77902258126491</v>
      </c>
      <c r="E27" s="47"/>
      <c r="F27" s="47"/>
      <c r="G27" s="20" t="n">
        <f aca="false">SUM(D27-B27)</f>
        <v>-23.3381695109131</v>
      </c>
      <c r="H27" s="20" t="n">
        <f aca="false">SUM(D27-C27)</f>
        <v>-0.26827872658313</v>
      </c>
    </row>
    <row r="28" customFormat="false" ht="12.75" hidden="false" customHeight="false" outlineLevel="0" collapsed="false">
      <c r="A28" s="16" t="s">
        <v>39</v>
      </c>
      <c r="B28" s="47" t="n">
        <f aca="false">SUM(B17)</f>
        <v>26.08</v>
      </c>
      <c r="C28" s="47" t="n">
        <f aca="false">SUM(C17)</f>
        <v>19.37</v>
      </c>
      <c r="D28" s="47" t="n">
        <f aca="false">SUM(D17)</f>
        <v>17.42</v>
      </c>
      <c r="E28" s="50"/>
      <c r="F28" s="50"/>
      <c r="G28" s="20" t="n">
        <f aca="false">SUM(D28-B28)</f>
        <v>-8.66</v>
      </c>
      <c r="H28" s="20" t="n">
        <f aca="false">SUM(D28-C28)</f>
        <v>-1.95</v>
      </c>
    </row>
    <row r="29" s="32" customFormat="true" ht="12.75" hidden="false" customHeight="false" outlineLevel="0" collapsed="false">
      <c r="A29" s="32" t="s">
        <v>48</v>
      </c>
      <c r="B29" s="49" t="n">
        <f aca="false">SUM(B22:B28)</f>
        <v>369.78233914984</v>
      </c>
      <c r="C29" s="49" t="n">
        <f aca="false">SUM(C22:C28)</f>
        <v>282.664197937232</v>
      </c>
      <c r="D29" s="49" t="n">
        <f aca="false">SUM(D22:D28)</f>
        <v>276.098726671519</v>
      </c>
      <c r="E29" s="49"/>
      <c r="F29" s="49"/>
      <c r="G29" s="33" t="n">
        <f aca="false">SUM(D29-B29)</f>
        <v>-93.6836124783212</v>
      </c>
      <c r="H29" s="33" t="n">
        <f aca="false">SUM(D29-C29)</f>
        <v>-6.56547126571309</v>
      </c>
    </row>
    <row r="30" s="32" customFormat="true" ht="12.75" hidden="false" customHeight="false" outlineLevel="0" collapsed="false">
      <c r="B30" s="49"/>
      <c r="C30" s="49"/>
      <c r="D30" s="49"/>
      <c r="E30" s="49"/>
      <c r="F30" s="49"/>
    </row>
    <row r="31" customFormat="false" ht="12.75" hidden="false" customHeight="false" outlineLevel="0" collapsed="false">
      <c r="A31" s="2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J32" activeCellId="0" sqref="J32"/>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4" min="2" style="0" width="11.42"/>
    <col collapsed="false" customWidth="true" hidden="false" outlineLevel="0" max="5" min="5" style="0" width="11.28"/>
    <col collapsed="false" customWidth="true" hidden="false" outlineLevel="0" max="6" min="6" style="0" width="10.56"/>
    <col collapsed="false" customWidth="true" hidden="false" outlineLevel="0" max="7" min="7" style="0" width="11.7"/>
    <col collapsed="false" customWidth="true" hidden="false" outlineLevel="0" max="8" min="8" style="0" width="11.28"/>
    <col collapsed="false" customWidth="true" hidden="false" outlineLevel="0" max="9" min="9" style="0" width="10.71"/>
    <col collapsed="false" customWidth="true" hidden="false" outlineLevel="0" max="10" min="10" style="0" width="16.7"/>
    <col collapsed="false" customWidth="true" hidden="false" outlineLevel="0" max="11" min="11" style="0" width="6.85"/>
    <col collapsed="false" customWidth="true" hidden="false" outlineLevel="0" max="12" min="12" style="0" width="6.56"/>
    <col collapsed="false" customWidth="true" hidden="false" outlineLevel="0" max="13" min="13" style="0" width="7.99"/>
    <col collapsed="false" customWidth="true" hidden="false" outlineLevel="0" max="14" min="14" style="0" width="7.85"/>
    <col collapsed="false" customWidth="true" hidden="false" outlineLevel="0" max="15" min="15" style="0" width="7.99"/>
    <col collapsed="false" customWidth="true" hidden="false" outlineLevel="0" max="17" min="16" style="0" width="7.56"/>
    <col collapsed="false" customWidth="true" hidden="false" outlineLevel="0" max="18" min="18" style="0" width="7.99"/>
    <col collapsed="false" customWidth="true" hidden="false" outlineLevel="0" max="19" min="19" style="0" width="7.28"/>
    <col collapsed="false" customWidth="true" hidden="false" outlineLevel="0" max="20" min="20" style="0" width="8.14"/>
    <col collapsed="false" customWidth="true" hidden="false" outlineLevel="0" max="21" min="21" style="0" width="7.85"/>
    <col collapsed="false" customWidth="true" hidden="false" outlineLevel="0" max="23" min="22" style="0" width="7.99"/>
    <col collapsed="false" customWidth="true" hidden="false" outlineLevel="0" max="24" min="24" style="0" width="8.14"/>
    <col collapsed="false" customWidth="true" hidden="false" outlineLevel="0" max="25" min="25" style="0" width="6.85"/>
    <col collapsed="false" customWidth="true" hidden="false" outlineLevel="0" max="26" min="26" style="0" width="7.56"/>
  </cols>
  <sheetData>
    <row r="1" customFormat="false" ht="12.75" hidden="false" customHeight="false" outlineLevel="0" collapsed="false">
      <c r="A1" s="1" t="s">
        <v>49</v>
      </c>
      <c r="B1" s="2"/>
      <c r="C1" s="2"/>
      <c r="D1" s="2"/>
      <c r="E1" s="2"/>
      <c r="F1" s="2"/>
      <c r="G1" s="2"/>
    </row>
    <row r="2" customFormat="false" ht="12.75" hidden="false" customHeight="false" outlineLevel="0" collapsed="false">
      <c r="A2" s="1" t="s">
        <v>1</v>
      </c>
      <c r="B2" s="2"/>
      <c r="C2" s="2"/>
      <c r="D2" s="2"/>
      <c r="E2" s="2"/>
      <c r="F2" s="2"/>
      <c r="G2" s="2"/>
    </row>
    <row r="3" customFormat="false" ht="12.75" hidden="false" customHeight="false" outlineLevel="0" collapsed="false">
      <c r="A3" s="2" t="s">
        <v>2</v>
      </c>
      <c r="B3" s="2"/>
      <c r="C3" s="2"/>
      <c r="D3" s="2"/>
      <c r="E3" s="2"/>
      <c r="F3" s="2"/>
      <c r="G3" s="2"/>
    </row>
    <row r="4" customFormat="false" ht="12.75" hidden="false" customHeight="false" outlineLevel="0" collapsed="false">
      <c r="A4" s="2"/>
      <c r="B4" s="2"/>
      <c r="C4" s="2"/>
      <c r="D4" s="2"/>
      <c r="E4" s="2"/>
      <c r="F4" s="2"/>
      <c r="G4" s="2"/>
    </row>
    <row r="5" customFormat="false" ht="12.75" hidden="false" customHeight="false" outlineLevel="0" collapsed="false">
      <c r="A5" s="2"/>
      <c r="B5" s="2"/>
      <c r="C5" s="2"/>
      <c r="D5" s="2"/>
      <c r="E5" s="2"/>
      <c r="F5" s="2"/>
      <c r="G5" s="2"/>
    </row>
    <row r="6" customFormat="false" ht="12.75" hidden="false" customHeight="false" outlineLevel="0" collapsed="false">
      <c r="B6" s="3" t="s">
        <v>5</v>
      </c>
      <c r="C6" s="3" t="s">
        <v>5</v>
      </c>
      <c r="D6" s="4" t="s">
        <v>5</v>
      </c>
      <c r="E6" s="3" t="s">
        <v>5</v>
      </c>
      <c r="F6" s="3" t="s">
        <v>5</v>
      </c>
      <c r="G6" s="3" t="s">
        <v>5</v>
      </c>
      <c r="H6" s="3" t="s">
        <v>5</v>
      </c>
      <c r="I6" s="3" t="s">
        <v>5</v>
      </c>
      <c r="K6" s="5" t="s">
        <v>6</v>
      </c>
      <c r="L6" s="6"/>
      <c r="M6" s="6"/>
      <c r="N6" s="6"/>
      <c r="O6" s="6"/>
      <c r="P6" s="6"/>
      <c r="Q6" s="6"/>
      <c r="R6" s="6"/>
      <c r="S6" s="7" t="s">
        <v>7</v>
      </c>
      <c r="T6" s="8"/>
      <c r="U6" s="8"/>
      <c r="V6" s="8"/>
      <c r="W6" s="8"/>
      <c r="X6" s="8"/>
      <c r="Y6" s="8"/>
      <c r="Z6" s="8"/>
    </row>
    <row r="7" s="16" customFormat="true" ht="51" hidden="false" customHeight="false" outlineLevel="0" collapsed="false">
      <c r="A7" s="9" t="s">
        <v>8</v>
      </c>
      <c r="B7" s="10" t="n">
        <v>1985</v>
      </c>
      <c r="C7" s="10" t="n">
        <v>2009</v>
      </c>
      <c r="D7" s="11" t="n">
        <v>2010</v>
      </c>
      <c r="E7" s="10" t="s">
        <v>9</v>
      </c>
      <c r="F7" s="10" t="s">
        <v>10</v>
      </c>
      <c r="G7" s="12" t="s">
        <v>11</v>
      </c>
      <c r="H7" s="12" t="s">
        <v>12</v>
      </c>
      <c r="I7" s="12" t="s">
        <v>13</v>
      </c>
      <c r="J7" s="13" t="s">
        <v>14</v>
      </c>
      <c r="K7" s="14" t="s">
        <v>15</v>
      </c>
      <c r="L7" s="14" t="s">
        <v>16</v>
      </c>
      <c r="M7" s="14" t="s">
        <v>17</v>
      </c>
      <c r="N7" s="14" t="s">
        <v>18</v>
      </c>
      <c r="O7" s="14" t="s">
        <v>19</v>
      </c>
      <c r="P7" s="14" t="s">
        <v>20</v>
      </c>
      <c r="Q7" s="14" t="s">
        <v>21</v>
      </c>
      <c r="R7" s="14" t="s">
        <v>22</v>
      </c>
      <c r="S7" s="15" t="s">
        <v>23</v>
      </c>
      <c r="T7" s="15" t="s">
        <v>24</v>
      </c>
      <c r="U7" s="15" t="s">
        <v>25</v>
      </c>
      <c r="V7" s="15" t="s">
        <v>26</v>
      </c>
      <c r="W7" s="15" t="s">
        <v>27</v>
      </c>
      <c r="X7" s="15" t="s">
        <v>28</v>
      </c>
      <c r="Y7" s="15" t="s">
        <v>29</v>
      </c>
      <c r="Z7" s="15" t="s">
        <v>30</v>
      </c>
    </row>
    <row r="8" s="16" customFormat="true" ht="12.75" hidden="false" customHeight="false" outlineLevel="0" collapsed="false">
      <c r="A8" s="16" t="s">
        <v>31</v>
      </c>
      <c r="B8" s="17" t="n">
        <v>1.24861071488755</v>
      </c>
      <c r="C8" s="17" t="n">
        <v>0.9559864026978</v>
      </c>
      <c r="D8" s="18" t="n">
        <v>0.906978561550953</v>
      </c>
      <c r="E8" s="51" t="n">
        <f aca="false">C8-0.6*(C8-F8)</f>
        <v>0.76639456107912</v>
      </c>
      <c r="F8" s="26" t="n">
        <v>0.64</v>
      </c>
      <c r="G8" s="20" t="n">
        <f aca="false">SUM(D8-B8)</f>
        <v>-0.341632153336597</v>
      </c>
      <c r="H8" s="20" t="n">
        <f aca="false">SUM(D8-C8)</f>
        <v>-0.049007841146847</v>
      </c>
      <c r="I8" s="20" t="n">
        <f aca="false">SUM(F8-C8)</f>
        <v>-0.3159864026978</v>
      </c>
      <c r="J8" s="21" t="n">
        <f aca="false">SUM(H8/I8)</f>
        <v>0.15509477853614</v>
      </c>
      <c r="K8" s="22" t="n">
        <f aca="false">SUM(C8-(($C8-$E8)/(2017-2009)))</f>
        <v>0.932287422495465</v>
      </c>
      <c r="L8" s="22" t="n">
        <f aca="false">SUM(K8-(($C8-$E8)/(2017-2009)))</f>
        <v>0.90858844229313</v>
      </c>
      <c r="M8" s="22" t="n">
        <f aca="false">SUM(L8-(($C8-$E8)/(2017-2009)))</f>
        <v>0.884889462090795</v>
      </c>
      <c r="N8" s="22" t="n">
        <f aca="false">SUM(M8-(($C8-$E8)/(2017-2009)))</f>
        <v>0.86119048188846</v>
      </c>
      <c r="O8" s="22" t="n">
        <f aca="false">SUM(N8-(($C8-$E8)/(2017-2009)))</f>
        <v>0.837491501686125</v>
      </c>
      <c r="P8" s="22" t="n">
        <f aca="false">SUM(O8-(($C8-$E8)/(2017-2009)))</f>
        <v>0.81379252148379</v>
      </c>
      <c r="Q8" s="22" t="n">
        <f aca="false">SUM(P8-(($C8-$E8)/(2017-2009)))</f>
        <v>0.790093541281455</v>
      </c>
      <c r="R8" s="22" t="n">
        <f aca="false">SUM(Q8-(($C8-$E8)/(2017-2009)))</f>
        <v>0.76639456107912</v>
      </c>
      <c r="S8" s="23" t="n">
        <f aca="false">SUM(R8-(($R8-$F8)/(2025-2017)))</f>
        <v>0.75059524094423</v>
      </c>
      <c r="T8" s="23" t="n">
        <f aca="false">SUM(S8-(($R8-$F8)/(2025-2017)))</f>
        <v>0.73479592080934</v>
      </c>
      <c r="U8" s="23" t="n">
        <f aca="false">SUM(T8-(($R8-$F8)/(2025-2017)))</f>
        <v>0.71899660067445</v>
      </c>
      <c r="V8" s="23" t="n">
        <f aca="false">SUM(U8-(($R8-$F8)/(2025-2017)))</f>
        <v>0.70319728053956</v>
      </c>
      <c r="W8" s="23" t="n">
        <f aca="false">SUM(V8-(($R8-$F8)/(2025-2017)))</f>
        <v>0.68739796040467</v>
      </c>
      <c r="X8" s="23" t="n">
        <f aca="false">SUM(W8-(($R8-$F8)/(2025-2017)))</f>
        <v>0.67159864026978</v>
      </c>
      <c r="Y8" s="23" t="n">
        <f aca="false">SUM(X8-(($R8-$F8)/(2025-2017)))</f>
        <v>0.65579932013489</v>
      </c>
      <c r="Z8" s="23" t="n">
        <f aca="false">SUM(Y8-(($R8-$F8)/(2025-2017)))</f>
        <v>0.64</v>
      </c>
    </row>
    <row r="9" s="16" customFormat="true" ht="12.75" hidden="false" customHeight="false" outlineLevel="0" collapsed="false">
      <c r="A9" s="16" t="s">
        <v>32</v>
      </c>
      <c r="B9" s="17" t="n">
        <v>5.95741398413043</v>
      </c>
      <c r="C9" s="17" t="n">
        <v>4.98422647383985</v>
      </c>
      <c r="D9" s="18" t="n">
        <v>4.85836018186941</v>
      </c>
      <c r="E9" s="51" t="n">
        <f aca="false">C9-0.6*(C9-F9)</f>
        <v>4.15328388177156</v>
      </c>
      <c r="F9" s="45" t="n">
        <v>3.59932215372603</v>
      </c>
      <c r="G9" s="20" t="n">
        <f aca="false">SUM(D9-B9)</f>
        <v>-1.09905380226102</v>
      </c>
      <c r="H9" s="20" t="n">
        <f aca="false">SUM(D9-C9)</f>
        <v>-0.125866291970439</v>
      </c>
      <c r="I9" s="20" t="n">
        <f aca="false">SUM(F9-C9)</f>
        <v>-1.38490432011382</v>
      </c>
      <c r="J9" s="21" t="n">
        <f aca="false">SUM(H9/I9)</f>
        <v>0.0908844677154988</v>
      </c>
      <c r="K9" s="22" t="n">
        <f aca="false">SUM(C9-(($C9-$E9)/(2017-2009)))</f>
        <v>4.88035864983131</v>
      </c>
      <c r="L9" s="22" t="n">
        <f aca="false">SUM(K9-(($C9-$E9)/(2017-2009)))</f>
        <v>4.77649082582278</v>
      </c>
      <c r="M9" s="22" t="n">
        <f aca="false">SUM(L9-(($C9-$E9)/(2017-2009)))</f>
        <v>4.67262300181424</v>
      </c>
      <c r="N9" s="22" t="n">
        <f aca="false">SUM(M9-(($C9-$E9)/(2017-2009)))</f>
        <v>4.56875517780571</v>
      </c>
      <c r="O9" s="22" t="n">
        <f aca="false">SUM(N9-(($C9-$E9)/(2017-2009)))</f>
        <v>4.46488735379717</v>
      </c>
      <c r="P9" s="22" t="n">
        <f aca="false">SUM(O9-(($C9-$E9)/(2017-2009)))</f>
        <v>4.36101952978863</v>
      </c>
      <c r="Q9" s="22" t="n">
        <f aca="false">SUM(P9-(($C9-$E9)/(2017-2009)))</f>
        <v>4.2571517057801</v>
      </c>
      <c r="R9" s="22" t="n">
        <f aca="false">SUM(Q9-(($C9-$E9)/(2017-2009)))</f>
        <v>4.15328388177156</v>
      </c>
      <c r="S9" s="23" t="n">
        <f aca="false">SUM(R9-(($R9-$F9)/(2025-2017)))</f>
        <v>4.08403866576587</v>
      </c>
      <c r="T9" s="23" t="n">
        <f aca="false">SUM(S9-(($R9-$F9)/(2025-2017)))</f>
        <v>4.01479344976018</v>
      </c>
      <c r="U9" s="23" t="n">
        <f aca="false">SUM(T9-(($R9-$F9)/(2025-2017)))</f>
        <v>3.94554823375449</v>
      </c>
      <c r="V9" s="23" t="n">
        <f aca="false">SUM(U9-(($R9-$F9)/(2025-2017)))</f>
        <v>3.8763030177488</v>
      </c>
      <c r="W9" s="23" t="n">
        <f aca="false">SUM(V9-(($R9-$F9)/(2025-2017)))</f>
        <v>3.8070578017431</v>
      </c>
      <c r="X9" s="23" t="n">
        <f aca="false">SUM(W9-(($R9-$F9)/(2025-2017)))</f>
        <v>3.73781258573741</v>
      </c>
      <c r="Y9" s="23" t="n">
        <f aca="false">SUM(X9-(($R9-$F9)/(2025-2017)))</f>
        <v>3.66856736973172</v>
      </c>
      <c r="Z9" s="23" t="n">
        <f aca="false">SUM(Y9-(($R9-$F9)/(2025-2017)))</f>
        <v>3.59932215372603</v>
      </c>
    </row>
    <row r="10" s="16" customFormat="true" ht="12.75" hidden="false" customHeight="false" outlineLevel="0" collapsed="false">
      <c r="A10" s="16" t="s">
        <v>33</v>
      </c>
      <c r="B10" s="17" t="n">
        <v>5.35989781125532</v>
      </c>
      <c r="C10" s="17" t="n">
        <v>3.30124186339425</v>
      </c>
      <c r="D10" s="18" t="n">
        <v>3.25033107476324</v>
      </c>
      <c r="E10" s="51" t="n">
        <f aca="false">C10-0.6*(C10-F10)</f>
        <v>3.00505301531621</v>
      </c>
      <c r="F10" s="45" t="n">
        <v>2.80759378326418</v>
      </c>
      <c r="G10" s="20" t="n">
        <f aca="false">SUM(D10-B10)</f>
        <v>-2.10956673649208</v>
      </c>
      <c r="H10" s="20" t="n">
        <f aca="false">SUM(D10-C10)</f>
        <v>-0.0509107886310098</v>
      </c>
      <c r="I10" s="20" t="n">
        <f aca="false">SUM(F10-C10)</f>
        <v>-0.49364808013007</v>
      </c>
      <c r="J10" s="21" t="n">
        <f aca="false">SUM(H10/I10)</f>
        <v>0.103131746440897</v>
      </c>
      <c r="K10" s="22" t="n">
        <f aca="false">SUM(C10-(($C10-$E10)/(2017-2009)))</f>
        <v>3.26421825738449</v>
      </c>
      <c r="L10" s="22" t="n">
        <f aca="false">SUM(K10-(($C10-$E10)/(2017-2009)))</f>
        <v>3.22719465137474</v>
      </c>
      <c r="M10" s="22" t="n">
        <f aca="false">SUM(L10-(($C10-$E10)/(2017-2009)))</f>
        <v>3.19017104536498</v>
      </c>
      <c r="N10" s="22" t="n">
        <f aca="false">SUM(M10-(($C10-$E10)/(2017-2009)))</f>
        <v>3.15314743935523</v>
      </c>
      <c r="O10" s="22" t="n">
        <f aca="false">SUM(N10-(($C10-$E10)/(2017-2009)))</f>
        <v>3.11612383334547</v>
      </c>
      <c r="P10" s="22" t="n">
        <f aca="false">SUM(O10-(($C10-$E10)/(2017-2009)))</f>
        <v>3.07910022733572</v>
      </c>
      <c r="Q10" s="22" t="n">
        <f aca="false">SUM(P10-(($C10-$E10)/(2017-2009)))</f>
        <v>3.04207662132596</v>
      </c>
      <c r="R10" s="22" t="n">
        <f aca="false">SUM(Q10-(($C10-$E10)/(2017-2009)))</f>
        <v>3.00505301531621</v>
      </c>
      <c r="S10" s="23" t="n">
        <f aca="false">SUM(R10-(($R10-$F10)/(2025-2017)))</f>
        <v>2.9803706113097</v>
      </c>
      <c r="T10" s="23" t="n">
        <f aca="false">SUM(S10-(($R10-$F10)/(2025-2017)))</f>
        <v>2.9556882073032</v>
      </c>
      <c r="U10" s="23" t="n">
        <f aca="false">SUM(T10-(($R10-$F10)/(2025-2017)))</f>
        <v>2.9310058032967</v>
      </c>
      <c r="V10" s="23" t="n">
        <f aca="false">SUM(U10-(($R10-$F10)/(2025-2017)))</f>
        <v>2.90632339929019</v>
      </c>
      <c r="W10" s="23" t="n">
        <f aca="false">SUM(V10-(($R10-$F10)/(2025-2017)))</f>
        <v>2.88164099528369</v>
      </c>
      <c r="X10" s="23" t="n">
        <f aca="false">SUM(W10-(($R10-$F10)/(2025-2017)))</f>
        <v>2.85695859127719</v>
      </c>
      <c r="Y10" s="23" t="n">
        <f aca="false">SUM(X10-(($R10-$F10)/(2025-2017)))</f>
        <v>2.83227618727068</v>
      </c>
      <c r="Z10" s="23" t="n">
        <f aca="false">SUM(Y10-(($R10-$F10)/(2025-2017)))</f>
        <v>2.80759378326418</v>
      </c>
    </row>
    <row r="11" s="16" customFormat="true" ht="12.75" hidden="false" customHeight="false" outlineLevel="0" collapsed="false">
      <c r="A11" s="16" t="s">
        <v>34</v>
      </c>
      <c r="B11" s="17" t="n">
        <v>11.5807855883744</v>
      </c>
      <c r="C11" s="17" t="n">
        <v>8.67181188487943</v>
      </c>
      <c r="D11" s="24" t="n">
        <v>8.86101726628159</v>
      </c>
      <c r="E11" s="51" t="n">
        <f aca="false">C11-0.6*(C11-F11)</f>
        <v>7.34583210794222</v>
      </c>
      <c r="F11" s="45" t="n">
        <v>6.46184558998408</v>
      </c>
      <c r="G11" s="20" t="n">
        <f aca="false">SUM(D11-B11)</f>
        <v>-2.71976832209281</v>
      </c>
      <c r="H11" s="20" t="n">
        <f aca="false">SUM(D11-C11)</f>
        <v>0.189205381402159</v>
      </c>
      <c r="I11" s="20" t="n">
        <f aca="false">SUM(F11-C11)</f>
        <v>-2.20996629489535</v>
      </c>
      <c r="J11" s="21" t="n">
        <f aca="false">SUM(H11/I11)</f>
        <v>-0.0856146004756686</v>
      </c>
      <c r="K11" s="22" t="n">
        <f aca="false">SUM(C11-(($C11-$E11)/(2017-2009)))</f>
        <v>8.50606441276228</v>
      </c>
      <c r="L11" s="22" t="n">
        <f aca="false">SUM(K11-(($C11-$E11)/(2017-2009)))</f>
        <v>8.34031694064513</v>
      </c>
      <c r="M11" s="22" t="n">
        <f aca="false">SUM(L11-(($C11-$E11)/(2017-2009)))</f>
        <v>8.17456946852798</v>
      </c>
      <c r="N11" s="22" t="n">
        <f aca="false">SUM(M11-(($C11-$E11)/(2017-2009)))</f>
        <v>8.00882199641083</v>
      </c>
      <c r="O11" s="22" t="n">
        <f aca="false">SUM(N11-(($C11-$E11)/(2017-2009)))</f>
        <v>7.84307452429368</v>
      </c>
      <c r="P11" s="22" t="n">
        <f aca="false">SUM(O11-(($C11-$E11)/(2017-2009)))</f>
        <v>7.67732705217652</v>
      </c>
      <c r="Q11" s="22" t="n">
        <f aca="false">SUM(P11-(($C11-$E11)/(2017-2009)))</f>
        <v>7.51157958005937</v>
      </c>
      <c r="R11" s="22" t="n">
        <f aca="false">SUM(Q11-(($C11-$E11)/(2017-2009)))</f>
        <v>7.34583210794222</v>
      </c>
      <c r="S11" s="23" t="n">
        <f aca="false">SUM(R11-(($R11-$F11)/(2025-2017)))</f>
        <v>7.23533379319745</v>
      </c>
      <c r="T11" s="23" t="n">
        <f aca="false">SUM(S11-(($R11-$F11)/(2025-2017)))</f>
        <v>7.12483547845269</v>
      </c>
      <c r="U11" s="23" t="n">
        <f aca="false">SUM(T11-(($R11-$F11)/(2025-2017)))</f>
        <v>7.01433716370792</v>
      </c>
      <c r="V11" s="23" t="n">
        <f aca="false">SUM(U11-(($R11-$F11)/(2025-2017)))</f>
        <v>6.90383884896315</v>
      </c>
      <c r="W11" s="23" t="n">
        <f aca="false">SUM(V11-(($R11-$F11)/(2025-2017)))</f>
        <v>6.79334053421838</v>
      </c>
      <c r="X11" s="23" t="n">
        <f aca="false">SUM(W11-(($R11-$F11)/(2025-2017)))</f>
        <v>6.68284221947362</v>
      </c>
      <c r="Y11" s="23" t="n">
        <f aca="false">SUM(X11-(($R11-$F11)/(2025-2017)))</f>
        <v>6.57234390472885</v>
      </c>
      <c r="Z11" s="23" t="n">
        <f aca="false">SUM(Y11-(($R11-$F11)/(2025-2017)))</f>
        <v>6.46184558998408</v>
      </c>
    </row>
    <row r="12" s="16" customFormat="true" ht="12.75" hidden="false" customHeight="false" outlineLevel="0" collapsed="false">
      <c r="A12" s="16" t="s">
        <v>35</v>
      </c>
      <c r="B12" s="17" t="n">
        <v>0.90068176349912</v>
      </c>
      <c r="C12" s="17" t="n">
        <v>0.89943324102097</v>
      </c>
      <c r="D12" s="18" t="n">
        <v>0.857405163446186</v>
      </c>
      <c r="E12" s="51" t="n">
        <f aca="false">C12-0.6*(C12-F12)</f>
        <v>0.743430648673998</v>
      </c>
      <c r="F12" s="45" t="n">
        <v>0.639428920442683</v>
      </c>
      <c r="G12" s="20" t="n">
        <f aca="false">SUM(D12-B12)</f>
        <v>-0.043276600052934</v>
      </c>
      <c r="H12" s="20" t="n">
        <f aca="false">SUM(D12-C12)</f>
        <v>-0.042028077574784</v>
      </c>
      <c r="I12" s="20" t="n">
        <f aca="false">SUM(F12-C12)</f>
        <v>-0.260004320578287</v>
      </c>
      <c r="J12" s="21" t="n">
        <f aca="false">SUM(H12/I12)</f>
        <v>0.161643766077839</v>
      </c>
      <c r="K12" s="22" t="n">
        <f aca="false">SUM(C12-(($C12-$E12)/(2017-2009)))</f>
        <v>0.879932916977599</v>
      </c>
      <c r="L12" s="22" t="n">
        <f aca="false">SUM(K12-(($C12-$E12)/(2017-2009)))</f>
        <v>0.860432592934227</v>
      </c>
      <c r="M12" s="22" t="n">
        <f aca="false">SUM(L12-(($C12-$E12)/(2017-2009)))</f>
        <v>0.840932268890855</v>
      </c>
      <c r="N12" s="22" t="n">
        <f aca="false">SUM(M12-(($C12-$E12)/(2017-2009)))</f>
        <v>0.821431944847484</v>
      </c>
      <c r="O12" s="22" t="n">
        <f aca="false">SUM(N12-(($C12-$E12)/(2017-2009)))</f>
        <v>0.801931620804112</v>
      </c>
      <c r="P12" s="22" t="n">
        <f aca="false">SUM(O12-(($C12-$E12)/(2017-2009)))</f>
        <v>0.782431296760741</v>
      </c>
      <c r="Q12" s="22" t="n">
        <f aca="false">SUM(P12-(($C12-$E12)/(2017-2009)))</f>
        <v>0.762930972717369</v>
      </c>
      <c r="R12" s="22" t="n">
        <f aca="false">SUM(Q12-(($C12-$E12)/(2017-2009)))</f>
        <v>0.743430648673998</v>
      </c>
      <c r="S12" s="23" t="n">
        <f aca="false">SUM(R12-(($R12-$F12)/(2025-2017)))</f>
        <v>0.730430432645083</v>
      </c>
      <c r="T12" s="23" t="n">
        <f aca="false">SUM(S12-(($R12-$F12)/(2025-2017)))</f>
        <v>0.717430216616169</v>
      </c>
      <c r="U12" s="23" t="n">
        <f aca="false">SUM(T12-(($R12-$F12)/(2025-2017)))</f>
        <v>0.704430000587255</v>
      </c>
      <c r="V12" s="23" t="n">
        <f aca="false">SUM(U12-(($R12-$F12)/(2025-2017)))</f>
        <v>0.69142978455834</v>
      </c>
      <c r="W12" s="23" t="n">
        <f aca="false">SUM(V12-(($R12-$F12)/(2025-2017)))</f>
        <v>0.678429568529426</v>
      </c>
      <c r="X12" s="23" t="n">
        <f aca="false">SUM(W12-(($R12-$F12)/(2025-2017)))</f>
        <v>0.665429352500512</v>
      </c>
      <c r="Y12" s="23" t="n">
        <f aca="false">SUM(X12-(($R12-$F12)/(2025-2017)))</f>
        <v>0.652429136471597</v>
      </c>
      <c r="Z12" s="23" t="n">
        <f aca="false">SUM(Y12-(($R12-$F12)/(2025-2017)))</f>
        <v>0.639428920442683</v>
      </c>
    </row>
    <row r="13" s="16" customFormat="true" ht="12.75" hidden="false" customHeight="false" outlineLevel="0" collapsed="false">
      <c r="A13" s="16" t="s">
        <v>36</v>
      </c>
      <c r="B13" s="17" t="n">
        <v>0.485484415300902</v>
      </c>
      <c r="C13" s="17" t="n">
        <v>0.3451397868209</v>
      </c>
      <c r="D13" s="18" t="n">
        <v>0.334854216042787</v>
      </c>
      <c r="E13" s="51" t="n">
        <f aca="false">C13-0.6*(C13-F13)</f>
        <v>0.304155264057171</v>
      </c>
      <c r="F13" s="45" t="n">
        <v>0.276832248881351</v>
      </c>
      <c r="G13" s="20" t="n">
        <f aca="false">SUM(D13-B13)</f>
        <v>-0.150630199258115</v>
      </c>
      <c r="H13" s="20" t="n">
        <f aca="false">SUM(D13-C13)</f>
        <v>-0.010285570778113</v>
      </c>
      <c r="I13" s="20" t="n">
        <f aca="false">SUM(F13-C13)</f>
        <v>-0.068307537939549</v>
      </c>
      <c r="J13" s="21" t="n">
        <f aca="false">SUM(H13/I13)</f>
        <v>0.150577389968521</v>
      </c>
      <c r="K13" s="22" t="n">
        <f aca="false">SUM(C13-(($C13-$E13)/(2017-2009)))</f>
        <v>0.340016721475434</v>
      </c>
      <c r="L13" s="22" t="n">
        <f aca="false">SUM(K13-(($C13-$E13)/(2017-2009)))</f>
        <v>0.334893656129968</v>
      </c>
      <c r="M13" s="22" t="n">
        <f aca="false">SUM(L13-(($C13-$E13)/(2017-2009)))</f>
        <v>0.329770590784501</v>
      </c>
      <c r="N13" s="22" t="n">
        <f aca="false">SUM(M13-(($C13-$E13)/(2017-2009)))</f>
        <v>0.324647525439035</v>
      </c>
      <c r="O13" s="22" t="n">
        <f aca="false">SUM(N13-(($C13-$E13)/(2017-2009)))</f>
        <v>0.319524460093569</v>
      </c>
      <c r="P13" s="22" t="n">
        <f aca="false">SUM(O13-(($C13-$E13)/(2017-2009)))</f>
        <v>0.314401394748103</v>
      </c>
      <c r="Q13" s="22" t="n">
        <f aca="false">SUM(P13-(($C13-$E13)/(2017-2009)))</f>
        <v>0.309278329402637</v>
      </c>
      <c r="R13" s="22" t="n">
        <f aca="false">SUM(Q13-(($C13-$E13)/(2017-2009)))</f>
        <v>0.30415526405717</v>
      </c>
      <c r="S13" s="23" t="n">
        <f aca="false">SUM(R13-(($R13-$F13)/(2025-2017)))</f>
        <v>0.300739887160193</v>
      </c>
      <c r="T13" s="23" t="n">
        <f aca="false">SUM(S13-(($R13-$F13)/(2025-2017)))</f>
        <v>0.297324510263216</v>
      </c>
      <c r="U13" s="23" t="n">
        <f aca="false">SUM(T13-(($R13-$F13)/(2025-2017)))</f>
        <v>0.293909133366238</v>
      </c>
      <c r="V13" s="23" t="n">
        <f aca="false">SUM(U13-(($R13-$F13)/(2025-2017)))</f>
        <v>0.290493756469261</v>
      </c>
      <c r="W13" s="23" t="n">
        <f aca="false">SUM(V13-(($R13-$F13)/(2025-2017)))</f>
        <v>0.287078379572283</v>
      </c>
      <c r="X13" s="23" t="n">
        <f aca="false">SUM(W13-(($R13-$F13)/(2025-2017)))</f>
        <v>0.283663002675306</v>
      </c>
      <c r="Y13" s="23" t="n">
        <f aca="false">SUM(X13-(($R13-$F13)/(2025-2017)))</f>
        <v>0.280247625778328</v>
      </c>
      <c r="Z13" s="23" t="n">
        <f aca="false">SUM(Y13-(($R13-$F13)/(2025-2017)))</f>
        <v>0.276832248881351</v>
      </c>
    </row>
    <row r="14" s="16" customFormat="true" ht="12.75" hidden="false" customHeight="false" outlineLevel="0" collapsed="false">
      <c r="A14" s="16" t="s">
        <v>37</v>
      </c>
      <c r="B14" s="17" t="n">
        <v>0.0877753481075686</v>
      </c>
      <c r="C14" s="17" t="n">
        <v>0.0710536699236498</v>
      </c>
      <c r="D14" s="18" t="n">
        <v>0.0634655310346266</v>
      </c>
      <c r="E14" s="51" t="n">
        <f aca="false">C14-0.6*(C14-F14)</f>
        <v>0.100431876062482</v>
      </c>
      <c r="F14" s="45" t="n">
        <v>0.120017346821704</v>
      </c>
      <c r="G14" s="20" t="n">
        <f aca="false">SUM(D14-B14)</f>
        <v>-0.024309817072942</v>
      </c>
      <c r="H14" s="20" t="n">
        <f aca="false">SUM(D14-C14)</f>
        <v>-0.0075881388890232</v>
      </c>
      <c r="I14" s="20" t="n">
        <f aca="false">SUM(F14-C14)</f>
        <v>0.0489636768980542</v>
      </c>
      <c r="J14" s="21" t="n">
        <f aca="false">SUM(H14/I14)</f>
        <v>-0.154974858297963</v>
      </c>
      <c r="K14" s="22" t="n">
        <f aca="false">SUM(C14-(($C14-$E14)/(2017-2009)))</f>
        <v>0.0747259456910039</v>
      </c>
      <c r="L14" s="22" t="n">
        <f aca="false">SUM(K14-(($C14-$E14)/(2017-2009)))</f>
        <v>0.0783982214583579</v>
      </c>
      <c r="M14" s="22" t="n">
        <f aca="false">SUM(L14-(($C14-$E14)/(2017-2009)))</f>
        <v>0.082070497225712</v>
      </c>
      <c r="N14" s="22" t="n">
        <f aca="false">SUM(M14-(($C14-$E14)/(2017-2009)))</f>
        <v>0.0857427729930661</v>
      </c>
      <c r="O14" s="22" t="n">
        <f aca="false">SUM(N14-(($C14-$E14)/(2017-2009)))</f>
        <v>0.0894150487604201</v>
      </c>
      <c r="P14" s="22" t="n">
        <f aca="false">SUM(O14-(($C14-$E14)/(2017-2009)))</f>
        <v>0.0930873245277742</v>
      </c>
      <c r="Q14" s="22" t="n">
        <f aca="false">SUM(P14-(($C14-$E14)/(2017-2009)))</f>
        <v>0.0967596002951283</v>
      </c>
      <c r="R14" s="22" t="n">
        <f aca="false">SUM(Q14-(($C14-$E14)/(2017-2009)))</f>
        <v>0.100431876062482</v>
      </c>
      <c r="S14" s="23" t="n">
        <f aca="false">SUM(R14-(($R14-$F14)/(2025-2017)))</f>
        <v>0.102880059907385</v>
      </c>
      <c r="T14" s="23" t="n">
        <f aca="false">SUM(S14-(($R14-$F14)/(2025-2017)))</f>
        <v>0.105328243752288</v>
      </c>
      <c r="U14" s="23" t="n">
        <f aca="false">SUM(T14-(($R14-$F14)/(2025-2017)))</f>
        <v>0.10777642759719</v>
      </c>
      <c r="V14" s="23" t="n">
        <f aca="false">SUM(U14-(($R14-$F14)/(2025-2017)))</f>
        <v>0.110224611442093</v>
      </c>
      <c r="W14" s="23" t="n">
        <f aca="false">SUM(V14-(($R14-$F14)/(2025-2017)))</f>
        <v>0.112672795286996</v>
      </c>
      <c r="X14" s="23" t="n">
        <f aca="false">SUM(W14-(($R14-$F14)/(2025-2017)))</f>
        <v>0.115120979131899</v>
      </c>
      <c r="Y14" s="23" t="n">
        <f aca="false">SUM(X14-(($R14-$F14)/(2025-2017)))</f>
        <v>0.117569162976801</v>
      </c>
      <c r="Z14" s="23" t="n">
        <f aca="false">SUM(Y14-(($R14-$F14)/(2025-2017)))</f>
        <v>0.120017346821704</v>
      </c>
    </row>
    <row r="15" s="16" customFormat="true" ht="12.75" hidden="false" customHeight="false" outlineLevel="0" collapsed="false">
      <c r="A15" s="32" t="s">
        <v>50</v>
      </c>
      <c r="B15" s="33" t="n">
        <f aca="false">SUM(B8:B14)</f>
        <v>25.6206496255553</v>
      </c>
      <c r="C15" s="33" t="n">
        <f aca="false">SUM(C8:C14)</f>
        <v>19.2288933225768</v>
      </c>
      <c r="D15" s="52" t="n">
        <f aca="false">SUM(D8:D14)</f>
        <v>19.1324119949888</v>
      </c>
      <c r="E15" s="33" t="n">
        <f aca="false">SUM(E8:E14)</f>
        <v>16.4185813549028</v>
      </c>
      <c r="F15" s="33" t="n">
        <f aca="false">SUM(F8:F14)</f>
        <v>14.54504004312</v>
      </c>
      <c r="G15" s="33" t="n">
        <f aca="false">SUM(D15-B15)</f>
        <v>-6.4882376305665</v>
      </c>
      <c r="H15" s="33" t="n">
        <f aca="false">SUM(D15-C15)</f>
        <v>-0.0964813275880552</v>
      </c>
      <c r="I15" s="33" t="n">
        <f aca="false">SUM(F15-C15)</f>
        <v>-4.68385327945682</v>
      </c>
      <c r="J15" s="35" t="n">
        <f aca="false">SUM(H15/I15)</f>
        <v>0.0205987083351261</v>
      </c>
      <c r="K15" s="36" t="n">
        <f aca="false">SUM(C15-(($C15-$E15)/(2017-2009)))</f>
        <v>18.8776043266176</v>
      </c>
      <c r="L15" s="36" t="n">
        <f aca="false">SUM(K15-(($C15-$E15)/(2017-2009)))</f>
        <v>18.5263153306583</v>
      </c>
      <c r="M15" s="36" t="n">
        <f aca="false">SUM(L15-(($C15-$E15)/(2017-2009)))</f>
        <v>18.1750263346991</v>
      </c>
      <c r="N15" s="36" t="n">
        <f aca="false">SUM(M15-(($C15-$E15)/(2017-2009)))</f>
        <v>17.8237373387398</v>
      </c>
      <c r="O15" s="36" t="n">
        <f aca="false">SUM(N15-(($C15-$E15)/(2017-2009)))</f>
        <v>17.4724483427805</v>
      </c>
      <c r="P15" s="36" t="n">
        <f aca="false">SUM(O15-(($C15-$E15)/(2017-2009)))</f>
        <v>17.1211593468213</v>
      </c>
      <c r="Q15" s="36" t="n">
        <f aca="false">SUM(P15-(($C15-$E15)/(2017-2009)))</f>
        <v>16.769870350862</v>
      </c>
      <c r="R15" s="36" t="n">
        <f aca="false">SUM(Q15-(($C15-$E15)/(2017-2009)))</f>
        <v>16.4185813549028</v>
      </c>
      <c r="S15" s="37" t="n">
        <f aca="false">SUM(R15-(($R15-$F15)/(2025-2017)))</f>
        <v>16.1843886909299</v>
      </c>
      <c r="T15" s="37" t="n">
        <f aca="false">SUM(S15-(($R15-$F15)/(2025-2017)))</f>
        <v>15.9501960269571</v>
      </c>
      <c r="U15" s="37" t="n">
        <f aca="false">SUM(T15-(($R15-$F15)/(2025-2017)))</f>
        <v>15.7160033629842</v>
      </c>
      <c r="V15" s="37" t="n">
        <f aca="false">SUM(U15-(($R15-$F15)/(2025-2017)))</f>
        <v>15.4818106990114</v>
      </c>
      <c r="W15" s="37" t="n">
        <f aca="false">SUM(V15-(($R15-$F15)/(2025-2017)))</f>
        <v>15.2476180350385</v>
      </c>
      <c r="X15" s="37" t="n">
        <f aca="false">SUM(W15-(($R15-$F15)/(2025-2017)))</f>
        <v>15.0134253710657</v>
      </c>
      <c r="Y15" s="37" t="n">
        <f aca="false">SUM(X15-(($R15-$F15)/(2025-2017)))</f>
        <v>14.7792327070929</v>
      </c>
      <c r="Z15" s="37" t="n">
        <f aca="false">SUM(Y15-(($R15-$F15)/(2025-2017)))</f>
        <v>14.54504004312</v>
      </c>
    </row>
    <row r="16" customFormat="false" ht="12.75" hidden="false" customHeight="false" outlineLevel="0" collapsed="false">
      <c r="B16" s="53"/>
      <c r="C16" s="53"/>
      <c r="D16" s="53"/>
      <c r="E16" s="53"/>
      <c r="F16" s="53"/>
      <c r="G16" s="20"/>
      <c r="H16" s="20"/>
      <c r="K16" s="26"/>
      <c r="L16" s="26"/>
      <c r="M16" s="26"/>
      <c r="N16" s="26"/>
      <c r="O16" s="26"/>
      <c r="P16" s="26"/>
      <c r="Q16" s="26"/>
      <c r="R16" s="26"/>
      <c r="S16" s="20"/>
      <c r="T16" s="20"/>
      <c r="U16" s="20"/>
      <c r="V16" s="20"/>
      <c r="W16" s="20"/>
      <c r="X16" s="20"/>
      <c r="Y16" s="20"/>
      <c r="Z16" s="20"/>
    </row>
    <row r="17" customFormat="false" ht="12.75" hidden="false" customHeight="false" outlineLevel="0" collapsed="false">
      <c r="A17" s="43" t="s">
        <v>42</v>
      </c>
      <c r="B17" s="54" t="n">
        <v>1985</v>
      </c>
      <c r="C17" s="54" t="n">
        <v>2009</v>
      </c>
      <c r="D17" s="54" t="n">
        <v>2010</v>
      </c>
      <c r="E17" s="53"/>
      <c r="F17" s="53"/>
      <c r="G17" s="20"/>
      <c r="H17" s="20"/>
      <c r="J17" s="43"/>
      <c r="K17" s="33"/>
      <c r="L17" s="33"/>
      <c r="M17" s="33"/>
      <c r="N17" s="33"/>
      <c r="O17" s="33"/>
      <c r="P17" s="33"/>
      <c r="Q17" s="33"/>
      <c r="R17" s="33"/>
      <c r="S17" s="33"/>
      <c r="T17" s="33"/>
      <c r="U17" s="33"/>
      <c r="V17" s="33"/>
      <c r="W17" s="33"/>
      <c r="X17" s="33"/>
      <c r="Y17" s="33"/>
      <c r="Z17" s="33"/>
    </row>
    <row r="18" s="16" customFormat="true" ht="12.75" hidden="false" customHeight="false" outlineLevel="0" collapsed="false">
      <c r="A18" s="25" t="s">
        <v>43</v>
      </c>
      <c r="B18" s="17" t="n">
        <v>11.0284694416162</v>
      </c>
      <c r="C18" s="17" t="n">
        <v>10.5460300790299</v>
      </c>
      <c r="D18" s="17" t="n">
        <v>10.6308485137446</v>
      </c>
      <c r="E18" s="55"/>
      <c r="F18" s="55"/>
      <c r="G18" s="20" t="n">
        <f aca="false">SUM(D18-B18)</f>
        <v>-0.397620927871602</v>
      </c>
      <c r="H18" s="20" t="n">
        <f aca="false">SUM(D18-C18)</f>
        <v>0.0848184347146983</v>
      </c>
      <c r="K18" s="26"/>
      <c r="L18" s="26"/>
      <c r="M18" s="26"/>
      <c r="N18" s="26"/>
      <c r="O18" s="26"/>
      <c r="P18" s="26"/>
      <c r="Q18" s="26"/>
      <c r="R18" s="26"/>
      <c r="S18" s="20"/>
      <c r="T18" s="20"/>
      <c r="U18" s="20"/>
      <c r="V18" s="20"/>
      <c r="W18" s="20"/>
      <c r="X18" s="20"/>
      <c r="Y18" s="20"/>
      <c r="Z18" s="20"/>
    </row>
    <row r="19" s="16" customFormat="true" ht="12.75" hidden="false" customHeight="false" outlineLevel="0" collapsed="false">
      <c r="A19" s="25" t="s">
        <v>44</v>
      </c>
      <c r="B19" s="17" t="n">
        <v>2.88111394145881</v>
      </c>
      <c r="C19" s="17" t="n">
        <v>3.00986495498954</v>
      </c>
      <c r="D19" s="17" t="n">
        <v>3.06480231738605</v>
      </c>
      <c r="E19" s="56"/>
      <c r="F19" s="57"/>
      <c r="G19" s="20" t="n">
        <f aca="false">SUM(D19-B19)</f>
        <v>0.18368837592724</v>
      </c>
      <c r="H19" s="20" t="n">
        <f aca="false">SUM(D19-C19)</f>
        <v>0.0549373623965099</v>
      </c>
      <c r="K19" s="26"/>
      <c r="L19" s="26"/>
      <c r="M19" s="26"/>
    </row>
    <row r="20" s="16" customFormat="true" ht="12.75" hidden="false" customHeight="false" outlineLevel="0" collapsed="false">
      <c r="A20" s="25" t="s">
        <v>45</v>
      </c>
      <c r="B20" s="17" t="n">
        <v>9.97788121569715</v>
      </c>
      <c r="C20" s="17" t="n">
        <v>3.97230028208914</v>
      </c>
      <c r="D20" s="17" t="n">
        <v>3.6992336628183</v>
      </c>
      <c r="E20" s="56"/>
      <c r="F20" s="57"/>
      <c r="G20" s="20" t="n">
        <f aca="false">SUM(D20-B20)</f>
        <v>-6.27864755287885</v>
      </c>
      <c r="H20" s="20" t="n">
        <f aca="false">SUM(D20-C20)</f>
        <v>-0.27306661927084</v>
      </c>
      <c r="K20" s="58"/>
      <c r="L20" s="48"/>
      <c r="M20" s="26"/>
    </row>
    <row r="21" s="16" customFormat="true" ht="12.75" hidden="false" customHeight="false" outlineLevel="0" collapsed="false">
      <c r="A21" s="25" t="s">
        <v>47</v>
      </c>
      <c r="B21" s="26" t="n">
        <v>1.73318502678311</v>
      </c>
      <c r="C21" s="26" t="n">
        <v>1.70069800646828</v>
      </c>
      <c r="D21" s="26" t="n">
        <v>1.73752750103986</v>
      </c>
      <c r="E21" s="56"/>
      <c r="F21" s="56"/>
      <c r="G21" s="20" t="n">
        <f aca="false">SUM(D21-B21)</f>
        <v>0.00434247425675016</v>
      </c>
      <c r="H21" s="20" t="n">
        <f aca="false">SUM(D21-C21)</f>
        <v>0.0368294945715801</v>
      </c>
    </row>
    <row r="22" s="16" customFormat="true" ht="12.75" hidden="false" customHeight="false" outlineLevel="0" collapsed="false">
      <c r="A22" s="32" t="s">
        <v>48</v>
      </c>
      <c r="B22" s="33" t="n">
        <f aca="false">SUM(B18:B21)</f>
        <v>25.6206496255553</v>
      </c>
      <c r="C22" s="33" t="n">
        <f aca="false">SUM(C18:C21)</f>
        <v>19.2288933225769</v>
      </c>
      <c r="D22" s="33" t="n">
        <f aca="false">SUM(D18:D21)</f>
        <v>19.1324119949888</v>
      </c>
      <c r="E22" s="56"/>
      <c r="F22" s="59"/>
      <c r="G22" s="33" t="n">
        <f aca="false">SUM(D22-B22)</f>
        <v>-6.48823763056646</v>
      </c>
      <c r="H22" s="33" t="n">
        <f aca="false">SUM(D22-C22)</f>
        <v>-0.0964813275880516</v>
      </c>
    </row>
    <row r="25" customFormat="false" ht="12.75" hidden="false" customHeight="false" outlineLevel="0" collapsed="false">
      <c r="A25"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L29" activeCellId="0" sqref="L29"/>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4" min="2" style="0" width="11.42"/>
    <col collapsed="false" customWidth="true" hidden="false" outlineLevel="0" max="5" min="5" style="0" width="11.28"/>
    <col collapsed="false" customWidth="true" hidden="false" outlineLevel="0" max="6" min="6" style="0" width="11.56"/>
    <col collapsed="false" customWidth="true" hidden="false" outlineLevel="0" max="7" min="7" style="0" width="10.71"/>
    <col collapsed="false" customWidth="true" hidden="false" outlineLevel="0" max="8" min="8" style="0" width="11.13"/>
    <col collapsed="false" customWidth="true" hidden="false" outlineLevel="0" max="9" min="9" style="0" width="10.56"/>
    <col collapsed="false" customWidth="true" hidden="false" outlineLevel="0" max="10" min="10" style="0" width="17.7"/>
    <col collapsed="false" customWidth="true" hidden="false" outlineLevel="0" max="11" min="11" style="0" width="7.42"/>
    <col collapsed="false" customWidth="true" hidden="false" outlineLevel="0" max="12" min="12" style="0" width="6.85"/>
    <col collapsed="false" customWidth="true" hidden="false" outlineLevel="0" max="13" min="13" style="0" width="7.28"/>
    <col collapsed="false" customWidth="true" hidden="false" outlineLevel="0" max="14" min="14" style="0" width="7.42"/>
    <col collapsed="false" customWidth="true" hidden="false" outlineLevel="0" max="15" min="15" style="0" width="7.99"/>
    <col collapsed="false" customWidth="true" hidden="false" outlineLevel="0" max="16" min="16" style="0" width="7.28"/>
    <col collapsed="false" customWidth="true" hidden="false" outlineLevel="0" max="17" min="17" style="0" width="7.56"/>
    <col collapsed="false" customWidth="true" hidden="false" outlineLevel="0" max="18" min="18" style="0" width="6.99"/>
    <col collapsed="false" customWidth="true" hidden="false" outlineLevel="0" max="19" min="19" style="0" width="7.56"/>
    <col collapsed="false" customWidth="true" hidden="false" outlineLevel="0" max="21" min="20" style="0" width="7.42"/>
    <col collapsed="false" customWidth="true" hidden="false" outlineLevel="0" max="22" min="22" style="0" width="7.56"/>
    <col collapsed="false" customWidth="true" hidden="false" outlineLevel="0" max="23" min="23" style="0" width="7.85"/>
    <col collapsed="false" customWidth="true" hidden="false" outlineLevel="0" max="24" min="24" style="0" width="6.7"/>
    <col collapsed="false" customWidth="true" hidden="false" outlineLevel="0" max="26" min="25" style="0" width="7.56"/>
  </cols>
  <sheetData>
    <row r="1" customFormat="false" ht="12.75" hidden="false" customHeight="false" outlineLevel="0" collapsed="false">
      <c r="A1" s="1" t="s">
        <v>51</v>
      </c>
      <c r="B1" s="2"/>
      <c r="C1" s="2"/>
      <c r="D1" s="2"/>
      <c r="E1" s="2"/>
      <c r="F1" s="2"/>
      <c r="G1" s="2"/>
    </row>
    <row r="2" customFormat="false" ht="12.75" hidden="false" customHeight="false" outlineLevel="0" collapsed="false">
      <c r="A2" s="1" t="s">
        <v>1</v>
      </c>
      <c r="B2" s="2"/>
      <c r="C2" s="2"/>
      <c r="D2" s="2"/>
      <c r="E2" s="2"/>
      <c r="F2" s="2"/>
      <c r="G2" s="2"/>
    </row>
    <row r="3" customFormat="false" ht="12.75" hidden="false" customHeight="false" outlineLevel="0" collapsed="false">
      <c r="A3" s="2" t="s">
        <v>2</v>
      </c>
      <c r="B3" s="2"/>
      <c r="C3" s="2"/>
      <c r="D3" s="2"/>
      <c r="E3" s="2"/>
      <c r="F3" s="2"/>
      <c r="G3" s="2"/>
    </row>
    <row r="4" customFormat="false" ht="12.75" hidden="false" customHeight="false" outlineLevel="0" collapsed="false">
      <c r="A4" s="2"/>
      <c r="B4" s="2"/>
      <c r="C4" s="2"/>
      <c r="D4" s="2"/>
      <c r="E4" s="2"/>
      <c r="F4" s="2"/>
      <c r="G4" s="2"/>
    </row>
    <row r="5" customFormat="false" ht="12.75" hidden="false" customHeight="false" outlineLevel="0" collapsed="false">
      <c r="B5" s="3" t="s">
        <v>5</v>
      </c>
      <c r="C5" s="3" t="s">
        <v>5</v>
      </c>
      <c r="D5" s="4" t="s">
        <v>5</v>
      </c>
      <c r="E5" s="3" t="s">
        <v>5</v>
      </c>
      <c r="F5" s="3" t="s">
        <v>5</v>
      </c>
      <c r="G5" s="3" t="s">
        <v>5</v>
      </c>
      <c r="H5" s="3" t="s">
        <v>5</v>
      </c>
      <c r="I5" s="3" t="s">
        <v>5</v>
      </c>
      <c r="K5" s="5" t="s">
        <v>6</v>
      </c>
      <c r="L5" s="6"/>
      <c r="M5" s="6"/>
      <c r="N5" s="6"/>
      <c r="O5" s="6"/>
      <c r="P5" s="6"/>
      <c r="Q5" s="6"/>
      <c r="R5" s="6"/>
      <c r="S5" s="7" t="s">
        <v>7</v>
      </c>
      <c r="T5" s="8"/>
      <c r="U5" s="8"/>
      <c r="V5" s="8"/>
      <c r="W5" s="8"/>
      <c r="X5" s="8"/>
      <c r="Y5" s="8"/>
      <c r="Z5" s="8"/>
    </row>
    <row r="6" customFormat="false" ht="48.75" hidden="false" customHeight="true" outlineLevel="0" collapsed="false">
      <c r="A6" s="43" t="s">
        <v>8</v>
      </c>
      <c r="B6" s="10" t="n">
        <v>1985</v>
      </c>
      <c r="C6" s="10" t="n">
        <v>2009</v>
      </c>
      <c r="D6" s="11" t="n">
        <v>2010</v>
      </c>
      <c r="E6" s="13" t="s">
        <v>9</v>
      </c>
      <c r="F6" s="13" t="s">
        <v>10</v>
      </c>
      <c r="G6" s="12" t="s">
        <v>11</v>
      </c>
      <c r="H6" s="12" t="s">
        <v>12</v>
      </c>
      <c r="I6" s="12" t="s">
        <v>13</v>
      </c>
      <c r="J6" s="13" t="s">
        <v>14</v>
      </c>
      <c r="K6" s="14" t="s">
        <v>15</v>
      </c>
      <c r="L6" s="14" t="s">
        <v>16</v>
      </c>
      <c r="M6" s="14" t="s">
        <v>17</v>
      </c>
      <c r="N6" s="14" t="s">
        <v>18</v>
      </c>
      <c r="O6" s="14" t="s">
        <v>19</v>
      </c>
      <c r="P6" s="14" t="s">
        <v>20</v>
      </c>
      <c r="Q6" s="14" t="s">
        <v>21</v>
      </c>
      <c r="R6" s="14" t="s">
        <v>22</v>
      </c>
      <c r="S6" s="15" t="s">
        <v>23</v>
      </c>
      <c r="T6" s="15" t="s">
        <v>24</v>
      </c>
      <c r="U6" s="15" t="s">
        <v>25</v>
      </c>
      <c r="V6" s="15" t="s">
        <v>26</v>
      </c>
      <c r="W6" s="15" t="s">
        <v>27</v>
      </c>
      <c r="X6" s="15" t="s">
        <v>28</v>
      </c>
      <c r="Y6" s="15" t="s">
        <v>29</v>
      </c>
      <c r="Z6" s="15" t="s">
        <v>30</v>
      </c>
    </row>
    <row r="7" s="16" customFormat="true" ht="12.75" hidden="false" customHeight="false" outlineLevel="0" collapsed="false">
      <c r="A7" s="16" t="s">
        <v>31</v>
      </c>
      <c r="B7" s="60" t="n">
        <v>377.509877802221</v>
      </c>
      <c r="C7" s="60" t="n">
        <v>331.835932009801</v>
      </c>
      <c r="D7" s="61" t="n">
        <v>325.049111302091</v>
      </c>
      <c r="E7" s="62" t="n">
        <f aca="false">C7-0.6*(C7-F7)</f>
        <v>315.13437280392</v>
      </c>
      <c r="F7" s="63" t="n">
        <v>304</v>
      </c>
      <c r="G7" s="64" t="n">
        <f aca="false">SUM(D7-B7)</f>
        <v>-52.46076650013</v>
      </c>
      <c r="H7" s="64" t="n">
        <f aca="false">SUM(D7-C7)</f>
        <v>-6.78682070771004</v>
      </c>
      <c r="I7" s="64" t="n">
        <f aca="false">SUM(F7-C7)</f>
        <v>-27.835932009801</v>
      </c>
      <c r="J7" s="21" t="n">
        <f aca="false">SUM(H7/I7)</f>
        <v>0.243815105789179</v>
      </c>
      <c r="K7" s="65" t="n">
        <f aca="false">SUM(C7-(($C7-$E7)/(2017-2009)))</f>
        <v>329.748237109066</v>
      </c>
      <c r="L7" s="65" t="n">
        <f aca="false">SUM(K7-(($C7-$E7)/(2017-2009)))</f>
        <v>327.660542208331</v>
      </c>
      <c r="M7" s="65" t="n">
        <f aca="false">SUM(L7-(($C7-$E7)/(2017-2009)))</f>
        <v>325.572847307596</v>
      </c>
      <c r="N7" s="65" t="n">
        <f aca="false">SUM(M7-(($C7-$E7)/(2017-2009)))</f>
        <v>323.485152406861</v>
      </c>
      <c r="O7" s="65" t="n">
        <f aca="false">SUM(N7-(($C7-$E7)/(2017-2009)))</f>
        <v>321.397457506126</v>
      </c>
      <c r="P7" s="65" t="n">
        <f aca="false">SUM(O7-(($C7-$E7)/(2017-2009)))</f>
        <v>319.309762605391</v>
      </c>
      <c r="Q7" s="65" t="n">
        <f aca="false">SUM(P7-(($C7-$E7)/(2017-2009)))</f>
        <v>317.222067704656</v>
      </c>
      <c r="R7" s="65" t="n">
        <f aca="false">SUM(Q7-(($C7-$E7)/(2017-2009)))</f>
        <v>315.13437280392</v>
      </c>
      <c r="S7" s="66" t="n">
        <f aca="false">SUM(R7-(($R7-$F7)/(2025-2017)))</f>
        <v>313.74257620343</v>
      </c>
      <c r="T7" s="66" t="n">
        <f aca="false">SUM(S7-(($R7-$F7)/(2025-2017)))</f>
        <v>312.35077960294</v>
      </c>
      <c r="U7" s="66" t="n">
        <f aca="false">SUM(T7-(($R7-$F7)/(2025-2017)))</f>
        <v>310.95898300245</v>
      </c>
      <c r="V7" s="66" t="n">
        <f aca="false">SUM(U7-(($R7-$F7)/(2025-2017)))</f>
        <v>309.56718640196</v>
      </c>
      <c r="W7" s="66" t="n">
        <f aca="false">SUM(V7-(($R7-$F7)/(2025-2017)))</f>
        <v>308.17538980147</v>
      </c>
      <c r="X7" s="66" t="n">
        <f aca="false">SUM(W7-(($R7-$F7)/(2025-2017)))</f>
        <v>306.78359320098</v>
      </c>
      <c r="Y7" s="66" t="n">
        <f aca="false">SUM(X7-(($R7-$F7)/(2025-2017)))</f>
        <v>305.39179660049</v>
      </c>
      <c r="Z7" s="66" t="n">
        <f aca="false">SUM(Y7-(($R7-$F7)/(2025-2017)))</f>
        <v>304</v>
      </c>
    </row>
    <row r="8" s="16" customFormat="true" ht="12.75" hidden="false" customHeight="false" outlineLevel="0" collapsed="false">
      <c r="A8" s="16" t="s">
        <v>32</v>
      </c>
      <c r="B8" s="60" t="n">
        <v>2998.75486609592</v>
      </c>
      <c r="C8" s="60" t="n">
        <v>2644.07420057829</v>
      </c>
      <c r="D8" s="61" t="n">
        <v>2469.37717065234</v>
      </c>
      <c r="E8" s="62" t="n">
        <f aca="false">C8-0.6*(C8-F8)</f>
        <v>2224.62968023132</v>
      </c>
      <c r="F8" s="63" t="n">
        <v>1945</v>
      </c>
      <c r="G8" s="64" t="n">
        <f aca="false">SUM(D8-B8)</f>
        <v>-529.37769544358</v>
      </c>
      <c r="H8" s="64" t="n">
        <f aca="false">SUM(D8-C8)</f>
        <v>-174.69702992595</v>
      </c>
      <c r="I8" s="64" t="n">
        <f aca="false">SUM(F8-C8)</f>
        <v>-699.07420057829</v>
      </c>
      <c r="J8" s="21" t="n">
        <f aca="false">SUM(H8/I8)</f>
        <v>0.249897692950815</v>
      </c>
      <c r="K8" s="65" t="n">
        <f aca="false">SUM(C8-(($C8-$E8)/(2017-2009)))</f>
        <v>2591.64363553492</v>
      </c>
      <c r="L8" s="65" t="n">
        <f aca="false">SUM(K8-(($C8-$E8)/(2017-2009)))</f>
        <v>2539.21307049155</v>
      </c>
      <c r="M8" s="65" t="n">
        <f aca="false">SUM(L8-(($C8-$E8)/(2017-2009)))</f>
        <v>2486.78250544818</v>
      </c>
      <c r="N8" s="65" t="n">
        <f aca="false">SUM(M8-(($C8-$E8)/(2017-2009)))</f>
        <v>2434.3519404048</v>
      </c>
      <c r="O8" s="65" t="n">
        <f aca="false">SUM(N8-(($C8-$E8)/(2017-2009)))</f>
        <v>2381.92137536143</v>
      </c>
      <c r="P8" s="65" t="n">
        <f aca="false">SUM(O8-(($C8-$E8)/(2017-2009)))</f>
        <v>2329.49081031806</v>
      </c>
      <c r="Q8" s="65" t="n">
        <f aca="false">SUM(P8-(($C8-$E8)/(2017-2009)))</f>
        <v>2277.06024527469</v>
      </c>
      <c r="R8" s="65" t="n">
        <f aca="false">SUM(Q8-(($C8-$E8)/(2017-2009)))</f>
        <v>2224.62968023132</v>
      </c>
      <c r="S8" s="66" t="n">
        <f aca="false">SUM(R8-(($R8-$F8)/(2025-2017)))</f>
        <v>2189.6759702024</v>
      </c>
      <c r="T8" s="66" t="n">
        <f aca="false">SUM(S8-(($R8-$F8)/(2025-2017)))</f>
        <v>2154.72226017349</v>
      </c>
      <c r="U8" s="66" t="n">
        <f aca="false">SUM(T8-(($R8-$F8)/(2025-2017)))</f>
        <v>2119.76855014457</v>
      </c>
      <c r="V8" s="66" t="n">
        <f aca="false">SUM(U8-(($R8-$F8)/(2025-2017)))</f>
        <v>2084.81484011566</v>
      </c>
      <c r="W8" s="66" t="n">
        <f aca="false">SUM(V8-(($R8-$F8)/(2025-2017)))</f>
        <v>2049.86113008674</v>
      </c>
      <c r="X8" s="66" t="n">
        <f aca="false">SUM(W8-(($R8-$F8)/(2025-2017)))</f>
        <v>2014.90742005783</v>
      </c>
      <c r="Y8" s="66" t="n">
        <f aca="false">SUM(X8-(($R8-$F8)/(2025-2017)))</f>
        <v>1979.95371002892</v>
      </c>
      <c r="Z8" s="66" t="n">
        <f aca="false">SUM(Y8-(($R8-$F8)/(2025-2017)))</f>
        <v>1945</v>
      </c>
    </row>
    <row r="9" s="16" customFormat="true" ht="12.75" hidden="false" customHeight="false" outlineLevel="0" collapsed="false">
      <c r="A9" s="16" t="s">
        <v>33</v>
      </c>
      <c r="B9" s="60" t="n">
        <v>1871.29198436542</v>
      </c>
      <c r="C9" s="60" t="n">
        <v>1395.11726627657</v>
      </c>
      <c r="D9" s="61" t="n">
        <v>1384.73373969023</v>
      </c>
      <c r="E9" s="62" t="n">
        <f aca="false">C9-0.6*(C9-F9)</f>
        <v>1368.04690651063</v>
      </c>
      <c r="F9" s="64" t="n">
        <v>1350</v>
      </c>
      <c r="G9" s="64" t="n">
        <f aca="false">SUM(D9-B9)</f>
        <v>-486.55824467519</v>
      </c>
      <c r="H9" s="64" t="n">
        <f aca="false">SUM(D9-C9)</f>
        <v>-10.3835265863399</v>
      </c>
      <c r="I9" s="64" t="n">
        <f aca="false">SUM(F9-C9)</f>
        <v>-45.11726627657</v>
      </c>
      <c r="J9" s="21" t="n">
        <f aca="false">SUM(H9/I9)</f>
        <v>0.23014529565441</v>
      </c>
      <c r="K9" s="65" t="n">
        <f aca="false">SUM(C9-(($C9-$E9)/(2017-2009)))</f>
        <v>1391.73347130583</v>
      </c>
      <c r="L9" s="65" t="n">
        <f aca="false">SUM(K9-(($C9-$E9)/(2017-2009)))</f>
        <v>1388.34967633508</v>
      </c>
      <c r="M9" s="65" t="n">
        <f aca="false">SUM(L9-(($C9-$E9)/(2017-2009)))</f>
        <v>1384.96588136434</v>
      </c>
      <c r="N9" s="65" t="n">
        <f aca="false">SUM(M9-(($C9-$E9)/(2017-2009)))</f>
        <v>1381.5820863936</v>
      </c>
      <c r="O9" s="65" t="n">
        <f aca="false">SUM(N9-(($C9-$E9)/(2017-2009)))</f>
        <v>1378.19829142286</v>
      </c>
      <c r="P9" s="65" t="n">
        <f aca="false">SUM(O9-(($C9-$E9)/(2017-2009)))</f>
        <v>1374.81449645211</v>
      </c>
      <c r="Q9" s="65" t="n">
        <f aca="false">SUM(P9-(($C9-$E9)/(2017-2009)))</f>
        <v>1371.43070148137</v>
      </c>
      <c r="R9" s="65" t="n">
        <f aca="false">SUM(Q9-(($C9-$E9)/(2017-2009)))</f>
        <v>1368.04690651063</v>
      </c>
      <c r="S9" s="66" t="n">
        <f aca="false">SUM(R9-(($R9-$F9)/(2025-2017)))</f>
        <v>1365.7910431968</v>
      </c>
      <c r="T9" s="66" t="n">
        <f aca="false">SUM(S9-(($R9-$F9)/(2025-2017)))</f>
        <v>1363.53517988297</v>
      </c>
      <c r="U9" s="66" t="n">
        <f aca="false">SUM(T9-(($R9-$F9)/(2025-2017)))</f>
        <v>1361.27931656914</v>
      </c>
      <c r="V9" s="66" t="n">
        <f aca="false">SUM(U9-(($R9-$F9)/(2025-2017)))</f>
        <v>1359.02345325531</v>
      </c>
      <c r="W9" s="66" t="n">
        <f aca="false">SUM(V9-(($R9-$F9)/(2025-2017)))</f>
        <v>1356.76758994149</v>
      </c>
      <c r="X9" s="66" t="n">
        <f aca="false">SUM(W9-(($R9-$F9)/(2025-2017)))</f>
        <v>1354.51172662766</v>
      </c>
      <c r="Y9" s="66" t="n">
        <f aca="false">SUM(X9-(($R9-$F9)/(2025-2017)))</f>
        <v>1352.25586331383</v>
      </c>
      <c r="Z9" s="66" t="n">
        <f aca="false">SUM(Y9-(($R9-$F9)/(2025-2017)))</f>
        <v>1350</v>
      </c>
    </row>
    <row r="10" s="16" customFormat="true" ht="12.75" hidden="false" customHeight="false" outlineLevel="0" collapsed="false">
      <c r="A10" s="16" t="s">
        <v>34</v>
      </c>
      <c r="B10" s="60" t="n">
        <v>4896.3488348839</v>
      </c>
      <c r="C10" s="60" t="n">
        <v>3742.92131072834</v>
      </c>
      <c r="D10" s="67" t="n">
        <v>3801.75098575794</v>
      </c>
      <c r="E10" s="62" t="n">
        <f aca="false">C10-0.6*(C10-F10)</f>
        <v>3447.76852429134</v>
      </c>
      <c r="F10" s="63" t="n">
        <v>3251</v>
      </c>
      <c r="G10" s="64" t="n">
        <f aca="false">SUM(D10-B10)</f>
        <v>-1094.59784912596</v>
      </c>
      <c r="H10" s="64" t="n">
        <f aca="false">SUM(D10-C10)</f>
        <v>58.8296750295999</v>
      </c>
      <c r="I10" s="64" t="n">
        <f aca="false">SUM(F10-C10)</f>
        <v>-491.92131072834</v>
      </c>
      <c r="J10" s="21" t="n">
        <f aca="false">SUM(H10/I10)</f>
        <v>-0.119591637415538</v>
      </c>
      <c r="K10" s="65" t="n">
        <f aca="false">SUM(C10-(($C10-$E10)/(2017-2009)))</f>
        <v>3706.02721242371</v>
      </c>
      <c r="L10" s="65" t="n">
        <f aca="false">SUM(K10-(($C10-$E10)/(2017-2009)))</f>
        <v>3669.13311411909</v>
      </c>
      <c r="M10" s="65" t="n">
        <f aca="false">SUM(L10-(($C10-$E10)/(2017-2009)))</f>
        <v>3632.23901581446</v>
      </c>
      <c r="N10" s="65" t="n">
        <f aca="false">SUM(M10-(($C10-$E10)/(2017-2009)))</f>
        <v>3595.34491750984</v>
      </c>
      <c r="O10" s="65" t="n">
        <f aca="false">SUM(N10-(($C10-$E10)/(2017-2009)))</f>
        <v>3558.45081920521</v>
      </c>
      <c r="P10" s="65" t="n">
        <f aca="false">SUM(O10-(($C10-$E10)/(2017-2009)))</f>
        <v>3521.55672090059</v>
      </c>
      <c r="Q10" s="65" t="n">
        <f aca="false">SUM(P10-(($C10-$E10)/(2017-2009)))</f>
        <v>3484.66262259596</v>
      </c>
      <c r="R10" s="65" t="n">
        <f aca="false">SUM(Q10-(($C10-$E10)/(2017-2009)))</f>
        <v>3447.76852429134</v>
      </c>
      <c r="S10" s="66" t="n">
        <f aca="false">SUM(R10-(($R10-$F10)/(2025-2017)))</f>
        <v>3423.17245875492</v>
      </c>
      <c r="T10" s="66" t="n">
        <f aca="false">SUM(S10-(($R10-$F10)/(2025-2017)))</f>
        <v>3398.5763932185</v>
      </c>
      <c r="U10" s="66" t="n">
        <f aca="false">SUM(T10-(($R10-$F10)/(2025-2017)))</f>
        <v>3373.98032768209</v>
      </c>
      <c r="V10" s="66" t="n">
        <f aca="false">SUM(U10-(($R10-$F10)/(2025-2017)))</f>
        <v>3349.38426214567</v>
      </c>
      <c r="W10" s="66" t="n">
        <f aca="false">SUM(V10-(($R10-$F10)/(2025-2017)))</f>
        <v>3324.78819660925</v>
      </c>
      <c r="X10" s="66" t="n">
        <f aca="false">SUM(W10-(($R10-$F10)/(2025-2017)))</f>
        <v>3300.19213107283</v>
      </c>
      <c r="Y10" s="66" t="n">
        <f aca="false">SUM(X10-(($R10-$F10)/(2025-2017)))</f>
        <v>3275.59606553642</v>
      </c>
      <c r="Z10" s="66" t="n">
        <f aca="false">SUM(Y10-(($R10-$F10)/(2025-2017)))</f>
        <v>3251</v>
      </c>
    </row>
    <row r="11" s="16" customFormat="true" ht="12.75" hidden="false" customHeight="false" outlineLevel="0" collapsed="false">
      <c r="A11" s="16" t="s">
        <v>35</v>
      </c>
      <c r="B11" s="60" t="n">
        <v>516.092016049176</v>
      </c>
      <c r="C11" s="60" t="n">
        <v>445.408159644584</v>
      </c>
      <c r="D11" s="67" t="n">
        <v>444.365787099299</v>
      </c>
      <c r="E11" s="62" t="n">
        <f aca="false">C11-0.6*(C11-F11)</f>
        <v>401.963263857834</v>
      </c>
      <c r="F11" s="63" t="n">
        <v>373</v>
      </c>
      <c r="G11" s="64" t="n">
        <f aca="false">SUM(D11-B11)</f>
        <v>-71.726228949877</v>
      </c>
      <c r="H11" s="64" t="n">
        <f aca="false">SUM(D11-C11)</f>
        <v>-1.04237254528499</v>
      </c>
      <c r="I11" s="64" t="n">
        <f aca="false">SUM(F11-C11)</f>
        <v>-72.408159644584</v>
      </c>
      <c r="J11" s="21" t="n">
        <f aca="false">SUM(H11/I11)</f>
        <v>0.0143957884083988</v>
      </c>
      <c r="K11" s="65" t="n">
        <f aca="false">SUM(C11-(($C11-$E11)/(2017-2009)))</f>
        <v>439.97754767124</v>
      </c>
      <c r="L11" s="65" t="n">
        <f aca="false">SUM(K11-(($C11-$E11)/(2017-2009)))</f>
        <v>434.546935697896</v>
      </c>
      <c r="M11" s="65" t="n">
        <f aca="false">SUM(L11-(($C11-$E11)/(2017-2009)))</f>
        <v>429.116323724553</v>
      </c>
      <c r="N11" s="65" t="n">
        <f aca="false">SUM(M11-(($C11-$E11)/(2017-2009)))</f>
        <v>423.685711751209</v>
      </c>
      <c r="O11" s="65" t="n">
        <f aca="false">SUM(N11-(($C11-$E11)/(2017-2009)))</f>
        <v>418.255099777865</v>
      </c>
      <c r="P11" s="65" t="n">
        <f aca="false">SUM(O11-(($C11-$E11)/(2017-2009)))</f>
        <v>412.824487804521</v>
      </c>
      <c r="Q11" s="65" t="n">
        <f aca="false">SUM(P11-(($C11-$E11)/(2017-2009)))</f>
        <v>407.393875831177</v>
      </c>
      <c r="R11" s="65" t="n">
        <f aca="false">SUM(Q11-(($C11-$E11)/(2017-2009)))</f>
        <v>401.963263857834</v>
      </c>
      <c r="S11" s="66" t="n">
        <f aca="false">SUM(R11-(($R11-$F11)/(2025-2017)))</f>
        <v>398.342855875604</v>
      </c>
      <c r="T11" s="66" t="n">
        <f aca="false">SUM(S11-(($R11-$F11)/(2025-2017)))</f>
        <v>394.722447893375</v>
      </c>
      <c r="U11" s="66" t="n">
        <f aca="false">SUM(T11-(($R11-$F11)/(2025-2017)))</f>
        <v>391.102039911146</v>
      </c>
      <c r="V11" s="66" t="n">
        <f aca="false">SUM(U11-(($R11-$F11)/(2025-2017)))</f>
        <v>387.481631928917</v>
      </c>
      <c r="W11" s="66" t="n">
        <f aca="false">SUM(V11-(($R11-$F11)/(2025-2017)))</f>
        <v>383.861223946688</v>
      </c>
      <c r="X11" s="66" t="n">
        <f aca="false">SUM(W11-(($R11-$F11)/(2025-2017)))</f>
        <v>380.240815964458</v>
      </c>
      <c r="Y11" s="66" t="n">
        <f aca="false">SUM(X11-(($R11-$F11)/(2025-2017)))</f>
        <v>376.620407982229</v>
      </c>
      <c r="Z11" s="66" t="n">
        <f aca="false">SUM(Y11-(($R11-$F11)/(2025-2017)))</f>
        <v>373</v>
      </c>
    </row>
    <row r="12" s="16" customFormat="true" ht="12.75" hidden="false" customHeight="false" outlineLevel="0" collapsed="false">
      <c r="A12" s="16" t="s">
        <v>36</v>
      </c>
      <c r="B12" s="60" t="n">
        <v>120.887107039095</v>
      </c>
      <c r="C12" s="60" t="n">
        <v>98.9468183490836</v>
      </c>
      <c r="D12" s="61" t="n">
        <v>96.6787781018953</v>
      </c>
      <c r="E12" s="62" t="n">
        <f aca="false">C12-0.6*(C12-F12)</f>
        <v>99.5787273396335</v>
      </c>
      <c r="F12" s="63" t="n">
        <v>100</v>
      </c>
      <c r="G12" s="64" t="n">
        <f aca="false">SUM(D12-B12)</f>
        <v>-24.2083289371997</v>
      </c>
      <c r="H12" s="64" t="n">
        <f aca="false">SUM(D12-C12)</f>
        <v>-2.2680402471883</v>
      </c>
      <c r="I12" s="64" t="n">
        <f aca="false">SUM(F12-C12)</f>
        <v>1.0531816509164</v>
      </c>
      <c r="J12" s="21" t="n">
        <f aca="false">SUM(H12/I12)</f>
        <v>-2.15351287711366</v>
      </c>
      <c r="K12" s="65" t="n">
        <f aca="false">SUM(C12-(($C12-$E12)/(2017-2009)))</f>
        <v>99.0258069729023</v>
      </c>
      <c r="L12" s="65" t="n">
        <f aca="false">SUM(K12-(($C12-$E12)/(2017-2009)))</f>
        <v>99.1047955967211</v>
      </c>
      <c r="M12" s="65" t="n">
        <f aca="false">SUM(L12-(($C12-$E12)/(2017-2009)))</f>
        <v>99.1837842205398</v>
      </c>
      <c r="N12" s="65" t="n">
        <f aca="false">SUM(M12-(($C12-$E12)/(2017-2009)))</f>
        <v>99.2627728443585</v>
      </c>
      <c r="O12" s="65" t="n">
        <f aca="false">SUM(N12-(($C12-$E12)/(2017-2009)))</f>
        <v>99.3417614681773</v>
      </c>
      <c r="P12" s="65" t="n">
        <f aca="false">SUM(O12-(($C12-$E12)/(2017-2009)))</f>
        <v>99.420750091996</v>
      </c>
      <c r="Q12" s="65" t="n">
        <f aca="false">SUM(P12-(($C12-$E12)/(2017-2009)))</f>
        <v>99.4997387158147</v>
      </c>
      <c r="R12" s="65" t="n">
        <f aca="false">SUM(Q12-(($C12-$E12)/(2017-2009)))</f>
        <v>99.5787273396335</v>
      </c>
      <c r="S12" s="66" t="n">
        <f aca="false">SUM(R12-(($R12-$F12)/(2025-2017)))</f>
        <v>99.6313864221793</v>
      </c>
      <c r="T12" s="66" t="n">
        <f aca="false">SUM(S12-(($R12-$F12)/(2025-2017)))</f>
        <v>99.6840455047251</v>
      </c>
      <c r="U12" s="66" t="n">
        <f aca="false">SUM(T12-(($R12-$F12)/(2025-2017)))</f>
        <v>99.7367045872709</v>
      </c>
      <c r="V12" s="66" t="n">
        <f aca="false">SUM(U12-(($R12-$F12)/(2025-2017)))</f>
        <v>99.7893636698167</v>
      </c>
      <c r="W12" s="66" t="n">
        <f aca="false">SUM(V12-(($R12-$F12)/(2025-2017)))</f>
        <v>99.8420227523625</v>
      </c>
      <c r="X12" s="66" t="n">
        <f aca="false">SUM(W12-(($R12-$F12)/(2025-2017)))</f>
        <v>99.8946818349083</v>
      </c>
      <c r="Y12" s="66" t="n">
        <f aca="false">SUM(X12-(($R12-$F12)/(2025-2017)))</f>
        <v>99.9473409174542</v>
      </c>
      <c r="Z12" s="66" t="n">
        <f aca="false">SUM(Y12-(($R12-$F12)/(2025-2017)))</f>
        <v>100</v>
      </c>
    </row>
    <row r="13" s="16" customFormat="true" ht="12.75" hidden="false" customHeight="false" outlineLevel="0" collapsed="false">
      <c r="A13" s="16" t="s">
        <v>37</v>
      </c>
      <c r="B13" s="60" t="n">
        <v>17.4994786025832</v>
      </c>
      <c r="C13" s="60" t="n">
        <v>16.9481108066609</v>
      </c>
      <c r="D13" s="67" t="n">
        <v>18.2435295091107</v>
      </c>
      <c r="E13" s="62" t="n">
        <f aca="false">C13-0.6*(C13-F13)</f>
        <v>16.9792443226644</v>
      </c>
      <c r="F13" s="63" t="n">
        <v>17</v>
      </c>
      <c r="G13" s="64" t="n">
        <f aca="false">SUM(D13-B13)</f>
        <v>0.744050906527502</v>
      </c>
      <c r="H13" s="64" t="n">
        <f aca="false">SUM(D13-C13)</f>
        <v>1.2954187024498</v>
      </c>
      <c r="I13" s="64" t="n">
        <f aca="false">SUM(F13-C13)</f>
        <v>0.0518891933391004</v>
      </c>
      <c r="J13" s="21" t="n">
        <f aca="false">SUM(H13/I13)</f>
        <v>24.9650961807043</v>
      </c>
      <c r="K13" s="65" t="n">
        <f aca="false">SUM(C13-(($C13-$E13)/(2017-2009)))</f>
        <v>16.9520024961613</v>
      </c>
      <c r="L13" s="65" t="n">
        <f aca="false">SUM(K13-(($C13-$E13)/(2017-2009)))</f>
        <v>16.9558941856618</v>
      </c>
      <c r="M13" s="65" t="n">
        <f aca="false">SUM(L13-(($C13-$E13)/(2017-2009)))</f>
        <v>16.9597858751622</v>
      </c>
      <c r="N13" s="65" t="n">
        <f aca="false">SUM(M13-(($C13-$E13)/(2017-2009)))</f>
        <v>16.9636775646626</v>
      </c>
      <c r="O13" s="65" t="n">
        <f aca="false">SUM(N13-(($C13-$E13)/(2017-2009)))</f>
        <v>16.9675692541631</v>
      </c>
      <c r="P13" s="65" t="n">
        <f aca="false">SUM(O13-(($C13-$E13)/(2017-2009)))</f>
        <v>16.9714609436635</v>
      </c>
      <c r="Q13" s="65" t="n">
        <f aca="false">SUM(P13-(($C13-$E13)/(2017-2009)))</f>
        <v>16.9753526331639</v>
      </c>
      <c r="R13" s="65" t="n">
        <f aca="false">SUM(Q13-(($C13-$E13)/(2017-2009)))</f>
        <v>16.9792443226644</v>
      </c>
      <c r="S13" s="66" t="n">
        <f aca="false">SUM(R13-(($R13-$F13)/(2025-2017)))</f>
        <v>16.9818387823313</v>
      </c>
      <c r="T13" s="66" t="n">
        <f aca="false">SUM(S13-(($R13-$F13)/(2025-2017)))</f>
        <v>16.9844332419983</v>
      </c>
      <c r="U13" s="66" t="n">
        <f aca="false">SUM(T13-(($R13-$F13)/(2025-2017)))</f>
        <v>16.9870277016652</v>
      </c>
      <c r="V13" s="66" t="n">
        <f aca="false">SUM(U13-(($R13-$F13)/(2025-2017)))</f>
        <v>16.9896221613322</v>
      </c>
      <c r="W13" s="66" t="n">
        <f aca="false">SUM(V13-(($R13-$F13)/(2025-2017)))</f>
        <v>16.9922166209991</v>
      </c>
      <c r="X13" s="66" t="n">
        <f aca="false">SUM(W13-(($R13-$F13)/(2025-2017)))</f>
        <v>16.9948110806661</v>
      </c>
      <c r="Y13" s="66" t="n">
        <f aca="false">SUM(X13-(($R13-$F13)/(2025-2017)))</f>
        <v>16.997405540333</v>
      </c>
      <c r="Z13" s="66" t="n">
        <f aca="false">SUM(Y13-(($R13-$F13)/(2025-2017)))</f>
        <v>17</v>
      </c>
    </row>
    <row r="14" s="16" customFormat="true" ht="12.75" hidden="false" customHeight="false" outlineLevel="0" collapsed="false">
      <c r="A14" s="32" t="s">
        <v>52</v>
      </c>
      <c r="B14" s="68" t="n">
        <f aca="false">SUM(B7:B13)</f>
        <v>10798.3841648383</v>
      </c>
      <c r="C14" s="69" t="n">
        <f aca="false">SUM(C7:C13)</f>
        <v>8675.25179839333</v>
      </c>
      <c r="D14" s="70" t="n">
        <f aca="false">SUM(D7:D13)</f>
        <v>8540.19910211291</v>
      </c>
      <c r="E14" s="68" t="n">
        <f aca="false">SUM(E7:E13)</f>
        <v>7874.10071935733</v>
      </c>
      <c r="F14" s="68" t="n">
        <v>7341</v>
      </c>
      <c r="G14" s="68" t="n">
        <f aca="false">SUM(D14-B14)</f>
        <v>-2258.18506272541</v>
      </c>
      <c r="H14" s="68" t="n">
        <f aca="false">SUM(D14-C14)</f>
        <v>-135.052696280423</v>
      </c>
      <c r="I14" s="68" t="n">
        <f aca="false">SUM(F14-C14)</f>
        <v>-1334.25179839333</v>
      </c>
      <c r="J14" s="35" t="n">
        <f aca="false">SUM(H14/I14)</f>
        <v>0.101219797075073</v>
      </c>
      <c r="K14" s="71" t="n">
        <f aca="false">SUM(C14-(($C14-$E14)/(2017-2009)))</f>
        <v>8575.10791351383</v>
      </c>
      <c r="L14" s="71" t="n">
        <f aca="false">SUM(K14-(($C14-$E14)/(2017-2009)))</f>
        <v>8474.96402863433</v>
      </c>
      <c r="M14" s="71" t="n">
        <f aca="false">SUM(L14-(($C14-$E14)/(2017-2009)))</f>
        <v>8374.82014375483</v>
      </c>
      <c r="N14" s="71" t="n">
        <f aca="false">SUM(M14-(($C14-$E14)/(2017-2009)))</f>
        <v>8274.67625887533</v>
      </c>
      <c r="O14" s="71" t="n">
        <f aca="false">SUM(N14-(($C14-$E14)/(2017-2009)))</f>
        <v>8174.53237399583</v>
      </c>
      <c r="P14" s="71" t="n">
        <f aca="false">SUM(O14-(($C14-$E14)/(2017-2009)))</f>
        <v>8074.38848911633</v>
      </c>
      <c r="Q14" s="71" t="n">
        <f aca="false">SUM(P14-(($C14-$E14)/(2017-2009)))</f>
        <v>7974.24460423683</v>
      </c>
      <c r="R14" s="71" t="n">
        <f aca="false">SUM(Q14-(($C14-$E14)/(2017-2009)))</f>
        <v>7874.10071935733</v>
      </c>
      <c r="S14" s="72" t="n">
        <f aca="false">SUM(R14-(($R14-$F14)/(2025-2017)))</f>
        <v>7807.46312943766</v>
      </c>
      <c r="T14" s="72" t="n">
        <f aca="false">SUM(S14-(($R14-$F14)/(2025-2017)))</f>
        <v>7740.825539518</v>
      </c>
      <c r="U14" s="72" t="n">
        <f aca="false">SUM(T14-(($R14-$F14)/(2025-2017)))</f>
        <v>7674.18794959833</v>
      </c>
      <c r="V14" s="72" t="n">
        <f aca="false">SUM(U14-(($R14-$F14)/(2025-2017)))</f>
        <v>7607.55035967866</v>
      </c>
      <c r="W14" s="72" t="n">
        <f aca="false">SUM(V14-(($R14-$F14)/(2025-2017)))</f>
        <v>7540.912769759</v>
      </c>
      <c r="X14" s="72" t="n">
        <f aca="false">SUM(W14-(($R14-$F14)/(2025-2017)))</f>
        <v>7474.27517983933</v>
      </c>
      <c r="Y14" s="72" t="n">
        <f aca="false">SUM(X14-(($R14-$F14)/(2025-2017)))</f>
        <v>7407.63758991966</v>
      </c>
      <c r="Z14" s="72" t="n">
        <f aca="false">SUM(Y14-(($R14-$F14)/(2025-2017)))</f>
        <v>7341</v>
      </c>
    </row>
    <row r="15" customFormat="false" ht="12.75" hidden="false" customHeight="false" outlineLevel="0" collapsed="false">
      <c r="B15" s="73"/>
      <c r="C15" s="74"/>
      <c r="D15" s="74"/>
      <c r="E15" s="73"/>
      <c r="G15" s="64"/>
      <c r="H15" s="64"/>
      <c r="I15" s="64"/>
    </row>
    <row r="16" customFormat="false" ht="12.75" hidden="false" customHeight="false" outlineLevel="0" collapsed="false">
      <c r="A16" s="43" t="s">
        <v>42</v>
      </c>
      <c r="B16" s="54" t="n">
        <v>1985</v>
      </c>
      <c r="C16" s="54" t="n">
        <v>2009</v>
      </c>
      <c r="D16" s="54" t="n">
        <v>2010</v>
      </c>
      <c r="E16" s="73"/>
      <c r="G16" s="64"/>
      <c r="H16" s="64"/>
      <c r="I16" s="64"/>
      <c r="J16" s="43"/>
    </row>
    <row r="17" customFormat="false" ht="12.75" hidden="false" customHeight="false" outlineLevel="0" collapsed="false">
      <c r="A17" s="75" t="s">
        <v>43</v>
      </c>
      <c r="B17" s="60" t="n">
        <v>7189.98785336565</v>
      </c>
      <c r="C17" s="60" t="n">
        <v>5295.44169000421</v>
      </c>
      <c r="D17" s="60" t="n">
        <v>5038.01634027988</v>
      </c>
      <c r="E17" s="73"/>
      <c r="F17" s="50"/>
      <c r="G17" s="64" t="n">
        <f aca="false">SUM(D17-B17)</f>
        <v>-2151.97151308577</v>
      </c>
      <c r="H17" s="64" t="n">
        <f aca="false">SUM(D17-C17)</f>
        <v>-257.42534972433</v>
      </c>
      <c r="I17" s="64"/>
      <c r="K17" s="50"/>
      <c r="M17" s="50"/>
    </row>
    <row r="18" customFormat="false" ht="12.75" hidden="false" customHeight="false" outlineLevel="0" collapsed="false">
      <c r="A18" s="75" t="s">
        <v>44</v>
      </c>
      <c r="B18" s="60" t="n">
        <v>2127.3725157491</v>
      </c>
      <c r="C18" s="60" t="n">
        <v>2018.9111479991</v>
      </c>
      <c r="D18" s="60" t="n">
        <v>2109.42003780346</v>
      </c>
      <c r="E18" s="76"/>
      <c r="F18" s="50"/>
      <c r="G18" s="64" t="n">
        <f aca="false">SUM(D18-B18)</f>
        <v>-17.9524779456397</v>
      </c>
      <c r="H18" s="64" t="n">
        <f aca="false">SUM(D18-C18)</f>
        <v>90.5088898043603</v>
      </c>
      <c r="I18" s="64"/>
      <c r="K18" s="77"/>
      <c r="L18" s="77"/>
      <c r="M18" s="50"/>
    </row>
    <row r="19" customFormat="false" ht="12.75" hidden="false" customHeight="false" outlineLevel="0" collapsed="false">
      <c r="A19" s="75" t="s">
        <v>45</v>
      </c>
      <c r="B19" s="60" t="n">
        <v>175.915716599072</v>
      </c>
      <c r="C19" s="60" t="n">
        <v>87.0989608249512</v>
      </c>
      <c r="D19" s="60" t="n">
        <v>84.1928024244909</v>
      </c>
      <c r="E19" s="76"/>
      <c r="F19" s="50"/>
      <c r="G19" s="64" t="n">
        <f aca="false">SUM(D19-B19)</f>
        <v>-91.7229141745811</v>
      </c>
      <c r="H19" s="64" t="n">
        <f aca="false">SUM(D19-C19)</f>
        <v>-2.9061584004603</v>
      </c>
      <c r="I19" s="64"/>
      <c r="K19" s="77"/>
      <c r="L19" s="77"/>
      <c r="M19" s="50"/>
    </row>
    <row r="20" customFormat="false" ht="12.75" hidden="false" customHeight="false" outlineLevel="0" collapsed="false">
      <c r="A20" s="75" t="s">
        <v>53</v>
      </c>
      <c r="B20" s="60" t="n">
        <v>1305.1080791245</v>
      </c>
      <c r="C20" s="60" t="n">
        <v>1273.79999956508</v>
      </c>
      <c r="D20" s="60" t="n">
        <v>1308.56992160508</v>
      </c>
      <c r="E20" s="76"/>
      <c r="F20" s="78"/>
      <c r="G20" s="64" t="n">
        <f aca="false">SUM(D20-B20)</f>
        <v>3.46184248058012</v>
      </c>
      <c r="H20" s="64" t="n">
        <f aca="false">SUM(D20-C20)</f>
        <v>34.76992204</v>
      </c>
      <c r="I20" s="64"/>
      <c r="J20" s="79"/>
      <c r="K20" s="50"/>
      <c r="M20" s="30"/>
    </row>
    <row r="21" customFormat="false" ht="12.75" hidden="false" customHeight="false" outlineLevel="0" collapsed="false">
      <c r="A21" s="32" t="s">
        <v>48</v>
      </c>
      <c r="B21" s="80" t="n">
        <f aca="false">SUM(B17:B20)</f>
        <v>10798.3841648383</v>
      </c>
      <c r="C21" s="81" t="n">
        <f aca="false">SUM(C17:C20)</f>
        <v>8675.25179839334</v>
      </c>
      <c r="D21" s="68" t="n">
        <f aca="false">SUM(D17:D20)</f>
        <v>8540.19910211291</v>
      </c>
      <c r="E21" s="73"/>
      <c r="F21" s="30"/>
      <c r="G21" s="68" t="n">
        <f aca="false">SUM(D21-B21)</f>
        <v>-2258.18506272541</v>
      </c>
      <c r="H21" s="68" t="n">
        <f aca="false">SUM(D21-C21)</f>
        <v>-135.052696280431</v>
      </c>
      <c r="I21" s="64"/>
      <c r="K21" s="50"/>
      <c r="M21" s="50"/>
    </row>
    <row r="22" customFormat="false" ht="12.75" hidden="false" customHeight="false" outlineLevel="0" collapsed="false">
      <c r="A22" s="82"/>
      <c r="B22" s="50"/>
      <c r="C22" s="77"/>
      <c r="E22" s="50"/>
      <c r="F22" s="78"/>
      <c r="J22" s="16"/>
      <c r="K22" s="77"/>
      <c r="L22" s="77"/>
      <c r="M22" s="50"/>
    </row>
    <row r="23" customFormat="false" ht="12.75" hidden="false" customHeight="false" outlineLevel="0" collapsed="false">
      <c r="A23" s="82"/>
      <c r="B23" s="50"/>
      <c r="C23" s="77"/>
      <c r="E23" s="50"/>
      <c r="F23" s="78"/>
      <c r="J23" s="32"/>
      <c r="K23" s="83"/>
      <c r="L23" s="83"/>
      <c r="M23" s="83"/>
    </row>
    <row r="24" customFormat="false" ht="12.75" hidden="false" customHeight="false" outlineLevel="0" collapsed="false">
      <c r="A24" s="25"/>
      <c r="B24" s="50"/>
      <c r="C24" s="50"/>
      <c r="E24" s="50"/>
      <c r="F24" s="30"/>
    </row>
    <row r="25" customFormat="false" ht="12.75" hidden="false" customHeight="false" outlineLevel="0" collapsed="false">
      <c r="A25" s="16"/>
      <c r="B25" s="50"/>
      <c r="C25" s="50"/>
      <c r="E25" s="50"/>
      <c r="F25" s="50"/>
    </row>
    <row r="26" customFormat="false" ht="12.75" hidden="false" customHeight="false" outlineLevel="0" collapsed="false">
      <c r="A26" s="16"/>
      <c r="B26" s="50"/>
      <c r="C26" s="77"/>
      <c r="D26" s="77"/>
      <c r="E26" s="77"/>
      <c r="F26" s="50"/>
    </row>
    <row r="27" customFormat="false" ht="12.75" hidden="false" customHeight="false" outlineLevel="0" collapsed="false">
      <c r="A27" s="32"/>
      <c r="B27" s="50"/>
      <c r="C27" s="83"/>
      <c r="D27" s="83"/>
      <c r="E27" s="83"/>
      <c r="F27" s="8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13" activeCellId="0" sqref="R13"/>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8.14"/>
    <col collapsed="false" customWidth="true" hidden="false" outlineLevel="0" max="5" min="3" style="0" width="7.14"/>
    <col collapsed="false" customWidth="true" hidden="false" outlineLevel="0" max="6" min="6" style="0" width="8.7"/>
    <col collapsed="false" customWidth="true" hidden="false" outlineLevel="0" max="7" min="7" style="0" width="8.14"/>
    <col collapsed="false" customWidth="true" hidden="false" outlineLevel="0" max="8" min="8" style="0" width="7.14"/>
    <col collapsed="false" customWidth="true" hidden="false" outlineLevel="0" max="10" min="9" style="0" width="8.14"/>
    <col collapsed="false" customWidth="true" hidden="false" outlineLevel="0" max="11" min="11" style="0" width="7.42"/>
    <col collapsed="false" customWidth="true" hidden="false" outlineLevel="0" max="13" min="13" style="0" width="11.42"/>
    <col collapsed="false" customWidth="true" hidden="false" outlineLevel="0" max="14" min="14" style="0" width="11.56"/>
  </cols>
  <sheetData>
    <row r="1" s="87" customFormat="true" ht="102" hidden="false" customHeight="false" outlineLevel="0" collapsed="false">
      <c r="A1" s="84"/>
      <c r="B1" s="85" t="n">
        <v>1985</v>
      </c>
      <c r="C1" s="85" t="n">
        <v>2009</v>
      </c>
      <c r="D1" s="85" t="n">
        <v>2010</v>
      </c>
      <c r="E1" s="86" t="s">
        <v>9</v>
      </c>
      <c r="F1" s="86" t="s">
        <v>54</v>
      </c>
      <c r="G1" s="86" t="s">
        <v>11</v>
      </c>
      <c r="H1" s="86" t="s">
        <v>12</v>
      </c>
      <c r="I1" s="86" t="s">
        <v>13</v>
      </c>
      <c r="J1" s="84" t="s">
        <v>14</v>
      </c>
      <c r="K1" s="84" t="s">
        <v>55</v>
      </c>
      <c r="L1" s="84" t="s">
        <v>56</v>
      </c>
      <c r="M1" s="84" t="s">
        <v>57</v>
      </c>
      <c r="N1" s="84" t="s">
        <v>58</v>
      </c>
      <c r="O1" s="84" t="s">
        <v>59</v>
      </c>
      <c r="P1" s="84" t="s">
        <v>60</v>
      </c>
      <c r="Q1" s="84" t="s">
        <v>61</v>
      </c>
      <c r="R1" s="84" t="s">
        <v>62</v>
      </c>
      <c r="S1" s="84" t="s">
        <v>63</v>
      </c>
    </row>
    <row r="2" s="16" customFormat="true" ht="12.75" hidden="false" customHeight="false" outlineLevel="0" collapsed="false">
      <c r="A2" s="25" t="s">
        <v>64</v>
      </c>
      <c r="B2" s="20" t="n">
        <f aca="false">SUM(Nitrogen!B18)</f>
        <v>369.782339149841</v>
      </c>
      <c r="C2" s="20" t="n">
        <f aca="false">SUM(Nitrogen!C18)</f>
        <v>282.664197937233</v>
      </c>
      <c r="D2" s="88" t="n">
        <f aca="false">SUM(Nitrogen!D18)</f>
        <v>276.09872667152</v>
      </c>
      <c r="E2" s="20" t="n">
        <f aca="false">SUM(Nitrogen!E18)</f>
        <v>237.428745485683</v>
      </c>
      <c r="F2" s="20" t="n">
        <f aca="false">SUM(Nitrogen!F18)</f>
        <v>207.271777184651</v>
      </c>
      <c r="G2" s="20" t="n">
        <f aca="false">SUM(D2-B2)</f>
        <v>-93.6836124783212</v>
      </c>
      <c r="H2" s="20" t="n">
        <f aca="false">SUM(D2-C2)</f>
        <v>-6.56547126571292</v>
      </c>
      <c r="I2" s="20" t="n">
        <f aca="false">SUM(F2-C2)</f>
        <v>-75.3924207525819</v>
      </c>
      <c r="J2" s="21" t="n">
        <f aca="false">SUM(H2/I2)</f>
        <v>0.0870839694517711</v>
      </c>
      <c r="K2" s="89" t="n">
        <v>0.075</v>
      </c>
      <c r="L2" s="21" t="n">
        <v>0.01</v>
      </c>
      <c r="M2" s="90" t="n">
        <v>0.15</v>
      </c>
      <c r="N2" s="91" t="n">
        <v>0.225</v>
      </c>
      <c r="O2" s="21" t="n">
        <v>0.3</v>
      </c>
      <c r="P2" s="89" t="n">
        <v>0.375</v>
      </c>
      <c r="Q2" s="21" t="n">
        <v>0.45</v>
      </c>
      <c r="R2" s="89" t="n">
        <v>0.525</v>
      </c>
      <c r="S2" s="21" t="n">
        <v>0.6</v>
      </c>
    </row>
    <row r="3" customFormat="false" ht="12.75" hidden="false" customHeight="false" outlineLevel="0" collapsed="false">
      <c r="A3" s="25" t="s">
        <v>65</v>
      </c>
      <c r="B3" s="20" t="n">
        <f aca="false">SUM(Phosphorus!B15)</f>
        <v>25.6206496255553</v>
      </c>
      <c r="C3" s="20" t="n">
        <f aca="false">SUM(Phosphorus!C15)</f>
        <v>19.2288933225768</v>
      </c>
      <c r="D3" s="88" t="n">
        <f aca="false">SUM(Phosphorus!D15)</f>
        <v>19.1324119949888</v>
      </c>
      <c r="E3" s="92" t="n">
        <f aca="false">SUM(Phosphorus!E15)</f>
        <v>16.4185813549028</v>
      </c>
      <c r="F3" s="92" t="n">
        <f aca="false">SUM(Phosphorus!F15)</f>
        <v>14.54504004312</v>
      </c>
      <c r="G3" s="92" t="n">
        <f aca="false">SUM(D3-B3)</f>
        <v>-6.4882376305665</v>
      </c>
      <c r="H3" s="92" t="n">
        <f aca="false">SUM(D3-C3)</f>
        <v>-0.0964813275880552</v>
      </c>
      <c r="I3" s="92" t="n">
        <f aca="false">SUM(F3-C3)</f>
        <v>-4.68385327945682</v>
      </c>
      <c r="J3" s="93" t="n">
        <f aca="false">SUM(H3/I3)</f>
        <v>0.0205987083351261</v>
      </c>
      <c r="K3" s="89" t="n">
        <v>0.075</v>
      </c>
      <c r="L3" s="93" t="n">
        <v>0.01</v>
      </c>
      <c r="M3" s="90" t="n">
        <v>0.15</v>
      </c>
      <c r="N3" s="91" t="n">
        <v>0.225</v>
      </c>
      <c r="O3" s="21" t="n">
        <v>0.3</v>
      </c>
      <c r="P3" s="89" t="n">
        <v>0.375</v>
      </c>
      <c r="Q3" s="21" t="n">
        <v>0.45</v>
      </c>
      <c r="R3" s="89" t="n">
        <v>0.525</v>
      </c>
      <c r="S3" s="21" t="n">
        <v>0.6</v>
      </c>
    </row>
    <row r="4" customFormat="false" ht="12.75" hidden="false" customHeight="false" outlineLevel="0" collapsed="false">
      <c r="A4" s="25" t="s">
        <v>66</v>
      </c>
      <c r="B4" s="64" t="n">
        <f aca="false">SUM(Sediment!B14)</f>
        <v>10798.3841648383</v>
      </c>
      <c r="C4" s="64" t="n">
        <f aca="false">SUM(Sediment!C14)</f>
        <v>8675.25179839333</v>
      </c>
      <c r="D4" s="64" t="n">
        <f aca="false">SUM(Sediment!D14)</f>
        <v>8540.19910211291</v>
      </c>
      <c r="E4" s="74" t="n">
        <f aca="false">SUM(Sediment!E14)</f>
        <v>7874.10071935733</v>
      </c>
      <c r="F4" s="74" t="n">
        <f aca="false">SUM(Sediment!F14)</f>
        <v>7341</v>
      </c>
      <c r="G4" s="74" t="n">
        <f aca="false">SUM(D4-B4)</f>
        <v>-2258.18506272541</v>
      </c>
      <c r="H4" s="74" t="n">
        <f aca="false">SUM(D4-C4)</f>
        <v>-135.052696280423</v>
      </c>
      <c r="I4" s="74" t="n">
        <f aca="false">SUM(F4-C4)</f>
        <v>-1334.25179839333</v>
      </c>
      <c r="J4" s="93" t="n">
        <f aca="false">SUM(H4/I4)</f>
        <v>0.101219797075073</v>
      </c>
      <c r="K4" s="89" t="n">
        <v>0.075</v>
      </c>
      <c r="L4" s="93" t="n">
        <v>0.01</v>
      </c>
      <c r="M4" s="90" t="n">
        <v>0.15</v>
      </c>
      <c r="N4" s="91" t="n">
        <v>0.225</v>
      </c>
      <c r="O4" s="21" t="n">
        <v>0.3</v>
      </c>
      <c r="P4" s="89" t="n">
        <v>0.375</v>
      </c>
      <c r="Q4" s="21" t="n">
        <v>0.45</v>
      </c>
      <c r="R4" s="89" t="n">
        <v>0.525</v>
      </c>
      <c r="S4" s="21" t="n">
        <v>0.6</v>
      </c>
    </row>
    <row r="5" customFormat="false" ht="12.75" hidden="false" customHeight="false" outlineLevel="0" collapsed="false">
      <c r="A5" s="16"/>
      <c r="B5" s="16"/>
      <c r="C5" s="16"/>
      <c r="D5" s="16"/>
    </row>
    <row r="6" customFormat="false" ht="12.75" hidden="false" customHeight="false" outlineLevel="0" collapsed="false">
      <c r="A6" s="25"/>
      <c r="B6" s="16"/>
      <c r="C6" s="16"/>
      <c r="D6" s="16"/>
      <c r="M6" s="9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8T13:56:45Z</dcterms:created>
  <dc:creator>Nsylvest</dc:creator>
  <dc:description/>
  <dc:language>en-US</dc:language>
  <cp:lastModifiedBy>nsylvest</cp:lastModifiedBy>
  <cp:lastPrinted>2011-08-31T20:20:05Z</cp:lastPrinted>
  <dcterms:modified xsi:type="dcterms:W3CDTF">2011-09-29T18:58:45Z</dcterms:modified>
  <cp:revision>0</cp:revision>
  <dc:subject/>
  <dc:title/>
</cp:coreProperties>
</file>