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R" sheetId="1" state="visible" r:id="rId2"/>
    <sheet name="SWG"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 uniqueCount="242">
  <si>
    <t xml:space="preserve">Attachment 2A:  Inventory of EPA-funded Agricultural Conservation Projects 2017-2019</t>
  </si>
  <si>
    <t xml:space="preserve">EZG #</t>
  </si>
  <si>
    <t xml:space="preserve">Funding Cycle Name</t>
  </si>
  <si>
    <t xml:space="preserve">Project Title</t>
  </si>
  <si>
    <t xml:space="preserve">Organization</t>
  </si>
  <si>
    <t xml:space="preserve">Project Description</t>
  </si>
  <si>
    <t xml:space="preserve">Location Description</t>
  </si>
  <si>
    <t xml:space="preserve">Award Amount</t>
  </si>
  <si>
    <t xml:space="preserve">EPA Award Amount</t>
  </si>
  <si>
    <t xml:space="preserve">NRCS Award Amount (CPP)</t>
  </si>
  <si>
    <t xml:space="preserve">Other NFWF Funding Award Amount</t>
  </si>
  <si>
    <t xml:space="preserve">Grantee Match</t>
  </si>
  <si>
    <t xml:space="preserve">Start Date</t>
  </si>
  <si>
    <t xml:space="preserve">End Date</t>
  </si>
  <si>
    <t xml:space="preserve">Chesapeake Bay Innovative Nutrient and Sediment Reduction 2017</t>
  </si>
  <si>
    <t xml:space="preserve">Agricultural Non-Point Source Restoration through a Conservation Drainage Program (MD)</t>
  </si>
  <si>
    <t xml:space="preserve">Shorerivers, Inc.</t>
  </si>
  <si>
    <t xml:space="preserve">Create a regional conservation drainage program that advances the implementation of conservation drainage practices and tests new agricultural best management practice technologies that have great potential to reduce nutrient and sediment entering the Chesapeake Bay. Project will retrofit old and failing drain tile lines with the latest conservation practices and create a drainage water management plan to maximize the benefits of the new conservation drainage system.</t>
  </si>
  <si>
    <t xml:space="preserve">The conservation drainage program will focus on four major watersheds: the Choptank, Nanticoke, Pocomoke/Tangier, and the Chester located on the Delmarva that span eight Maryland counties and three Delaware counties.  This project will focus on artificially drained agricultural fields.</t>
  </si>
  <si>
    <t xml:space="preserve">Increasing Farmer Adoption of Nutrient Stewardship Practices (DE, MD, PA)</t>
  </si>
  <si>
    <t xml:space="preserve">The Mid-Atlantic 4R Nutrient Stewardship Association</t>
  </si>
  <si>
    <t xml:space="preserve">Accelerate the implementation of 4R Nutrient Stewardship practices (the application of nutrients using the right nutrient source, applied at the right rate, at the right time, and in the right place) in key watersheds in the Chesapeake Bay.
Project will support the agricultural community's efforts to increase water quality in local rivers and result in 335,000 acres of increased practice implementation.</t>
  </si>
  <si>
    <t xml:space="preserve">This project will focus primarly on the Delmarva Peninsula and central Pennsylvania. The target watersheds for the project are the Swatara Creek, Upper Potomac River, Juniata River, Chester River and Choptank Rivers.</t>
  </si>
  <si>
    <t xml:space="preserve">Stream ReLeaf: Reinvigorating the Replanting of Pennsylvania's Streamsides</t>
  </si>
  <si>
    <t xml:space="preserve">Pennsylvania Department of Conservation and Natural Resources</t>
  </si>
  <si>
    <t xml:space="preserve">Formalize the Riparian Forest Buffer Advisory Committee, a collaborative effort of over 40 organizations in Pennsylvania, in order realize efficiencies in riparian forest buffer outreach, technical assistance, and implementation.
These efforts will dramatically increase riparian forest buffer implementation in the Chesapeake Bay Watershed Region of Pennsylvania, resulting in significant reductions of nutrient and sediment pollution flowing from PA into the Chesapeake Bay.</t>
  </si>
  <si>
    <t xml:space="preserve">While some portions of the project will focus on seven south-central Pennsylvania counties (Adams, Cumberland, Franklin, Fulton, Huntingdon, Lancaster, and York), including the five biggest polluters, the larger project will focus on and impact the entire Chesapeake Bay Watershed region of Pennsylva</t>
  </si>
  <si>
    <t xml:space="preserve">Integrated Watershed Approach for Improved Headwaters Water Quality (NY, PA)</t>
  </si>
  <si>
    <t xml:space="preserve">Tioga County Soil and Water Conservation District of New York</t>
  </si>
  <si>
    <t xml:space="preserve">Project will restore 10 acres of wetlands, rehabilitate 5,000 feet of stream reaches, install 100 acres of riparian buffers, and implement grazing practices, including cattle exclusion from 20 streamside acres, to further protect and stabilize the riparian corridor and adjacent upland areas and reduce nutrient and sediment loadings in the headwaters of the Chesapeake Bay Watershed by building upon and expanding a regional scale implementation delivery system.</t>
  </si>
  <si>
    <t xml:space="preserve">The project area is defined as the headwaters of the Chesapeake Bay upstream from the USGS gauging station in Towanda, PA.  The project encompasses both NY and PA portions of the watershed. Within this basin subwatersheds targeted by the CB and Partners will be selected.</t>
  </si>
  <si>
    <t xml:space="preserve">Long-term Pollution Reduction via Permanent Protection of Farmland and Conservation Practices (PA)</t>
  </si>
  <si>
    <t xml:space="preserve">Lancaster Farmland Trust</t>
  </si>
  <si>
    <t xml:space="preserve">Place 310 acres under long-term easement and annually remove 127,900 pounds of sediment, 9,611 pounds of phosphorus, and 36,988 pounds of nitrogen from local waters through enhanced nutrient management.
Project will implement an innovative, acceleratory approach to water quality improvement that couples two proven strategies – the permanent protection of farmland and the implementation of conservation practices on farmland – in Lancaster County, Pennsylvania.</t>
  </si>
  <si>
    <t xml:space="preserve">The five project farms are located in Lancaster County, Pennsylvania.</t>
  </si>
  <si>
    <t xml:space="preserve">Natural Lands: Installing Buffers and Restoring Wetlands to Reduce Non-Point Source Runoff (MD)</t>
  </si>
  <si>
    <t xml:space="preserve">Washington College</t>
  </si>
  <si>
    <t xml:space="preserve">Install native warm season grass buffers for the benefit of bobwhite quail and restore wetlands to reduce non-point source nutrient and sediment runoff from agricultural land in the identified high priority zones of the upper and middle Eastern Shore of Maryland.
Project will establish 285 acres of 100-foot minimum native grass buffers and 16 acres of wetlands.</t>
  </si>
  <si>
    <t xml:space="preserve">Primarily target southern Queen Anne's and Talbot counties of Maryland's Eastern Shore within the Wye, Miles, and Choptank river watersheds.  Continued restoration in the Chester river watershed (northern Queen Anne's county) is also desirable, although not primary.</t>
  </si>
  <si>
    <t xml:space="preserve">Partnering for Accelerated Agricultural Best Management Practices in South-Central Pennsylvania</t>
  </si>
  <si>
    <t xml:space="preserve">Stroud Water Research Center</t>
  </si>
  <si>
    <t xml:space="preserve">Partner with major non-govermental organizations and the private agricultural services sector to deliver agricultural best management practices in south-central Pennsylvania, prioritizing subwatersheds in Lancaster and Chester Counties, to improve local and Chesapeake Bay water quality. Project will result in 24 farms installing nearly 200 best management practices, including 14.6 acres of forested buffers.</t>
  </si>
  <si>
    <t xml:space="preserve">The project targets subwatersheds in Lancaster + Chester Counties' Chesapeake Bay watershed, but will be available to all of Adams, Cumberland, Franklin, York and Chesapeake Bay portions of Chester + Lancaster Counties.  The intent is to target, but if ample funds require, to have wider options.</t>
  </si>
  <si>
    <t xml:space="preserve">Strengthening the Impact of Riparian Forest Buffers on Water and Habitat Quality (MD, PA, VA, WV)</t>
  </si>
  <si>
    <t xml:space="preserve">Maryland Department of Natural Resources</t>
  </si>
  <si>
    <t xml:space="preserve">Improve outreach and management of forest buffers and natural filters in the Chesapeake Bay Watershed, capitalizing on the region's networks and their efforts and providing focused leadership to advance landscape-based implementation and community outreach.
Project will plant over 200 acres of trees through the implementation of forest buffers, backyard buffers, and community tree planting.</t>
  </si>
  <si>
    <t xml:space="preserve">Potomac, Lower Susquehanna and Conestoga River, and Eastern Shore Waterheds in Maryland, Pennsylvania, Virginia, and West Virginia</t>
  </si>
  <si>
    <t xml:space="preserve">Partnership for Accelerated Water Quality Efforts in Lancaster County (PA)</t>
  </si>
  <si>
    <t xml:space="preserve">Conservation Foundation of Lancaster County</t>
  </si>
  <si>
    <t xml:space="preserve">Facilitate a public-private partnership to accelerate nutrient loading reduction in Lancaster County's waters, the region contributing Pennsylvania's highest nutrient loadings to the Chesapeake Bay.
Project will create a focused, concentrated, and accelerated effort to address water quality in Lancaster County by bringing partners and programs into collaboration--resulting in a county collaborative with enhanced efforts, resources, and framework that will have a greater impact on water quality.</t>
  </si>
  <si>
    <t xml:space="preserve">Lancaster County, Pennsylvania</t>
  </si>
  <si>
    <t xml:space="preserve">Chesapeake Bay Innovative Nutrient and Sediment Reduction 2018</t>
  </si>
  <si>
    <t xml:space="preserve">Mountains to Bay Grazing Alliance: A Collaborative to Increase Rotational Grazing (MD, PA, VA, WV)</t>
  </si>
  <si>
    <t xml:space="preserve">Chesapeake Bay Foundation, Inc.</t>
  </si>
  <si>
    <t xml:space="preserve">Expand and strengthen a network of private and public partners to promote the adoption of rotational grazing systems that enhance soil health, protect and improve water quality, and contribute to farm economic viability. Project will include on-farm demonstrations, peer-to-peer dialog, establishment of local grazing groups, and development of outreach materials that highlight the economic and soil health benefits of grazing.</t>
  </si>
  <si>
    <t xml:space="preserve">MD (Washington,Frederick,Carroll,Baltimore); VA (Shenandoah,Rockingham,Augusta,Page,Rockbridge); PA (Lancaster,York,Adams,Cumberland,Franklin); WV (Hardy,Pendleton,Hampshire,Morgan,Berkeley,Jefferson)</t>
  </si>
  <si>
    <t xml:space="preserve">Targeted Implementation in the Chesapeake Bay Watershed through Data Analysis and Partnership (MD,PA,VA,WV,NY,DE)</t>
  </si>
  <si>
    <t xml:space="preserve">University of Montana</t>
  </si>
  <si>
    <t xml:space="preserve">Couple proprietary databases of farmer interests with advanced behavior change models and messaging approaches to improve effectiveness of agricultural conservation outreach programs in the Chesapeake Bay Watershed. Project will leverage watershed-wide data sets and coordination with local nonprofits, conservation organizations, and social scientists to increase adoption of targeted best management practices in priority subwatersheds.</t>
  </si>
  <si>
    <t xml:space="preserve">Entire Chesapeake Bay Watershed with specific prioritization in Pennsylvania</t>
  </si>
  <si>
    <t xml:space="preserve">Formalizing and Growing the Middle and Upper James Riparian Partnership (VA)</t>
  </si>
  <si>
    <t xml:space="preserve">James River Association</t>
  </si>
  <si>
    <t xml:space="preserve">Formalize an existing multi-party partnership structure designed to improve coordination and delivery of riparian conservation programs and practices in the middle and upper James River watershed. Project will utilize a consortium model to build individual organizational capacity of partners, coordinate project prioritization, and implement 200 acres of riparian buffers.</t>
  </si>
  <si>
    <t xml:space="preserve">Middle and upper James River watershed, prioritizing implementation in select priority sub-watersheds in Buckingham, Goochland, Powhatan, and Rockbridge counties.</t>
  </si>
  <si>
    <t xml:space="preserve">Turkey Hill Clean Water Partnership: Building a Market-Driven Model for Conservation Action (PA)</t>
  </si>
  <si>
    <t xml:space="preserve">Alliance for the Chesapeake Bay, Inc.</t>
  </si>
  <si>
    <t xml:space="preserve">Build on existing partnership with Turkey Hill Dairy and the Maryland and Virginia Milk Producers Cooperative Association to accelerate conservation planning and practice implementation. Project will provide farmers with technical and financial assistance necessary to meet Turkey Hill commitments for sustainable milk production.</t>
  </si>
  <si>
    <t xml:space="preserve">Lancaster County, Pennsylvania with some extension into surrounding counties.</t>
  </si>
  <si>
    <t xml:space="preserve">Envision the Choptank: Expanding and Scaling-Up Regional Partnership (MD, DE)</t>
  </si>
  <si>
    <t xml:space="preserve">Strengthen and expand the Envision the Choptank partnership by identifying specific locations for best management practices on agricultural lands, providing training and education on high impact restoration techniques, and expanding landowner partnerships and technical assistance offerings. Project will continue to build the partnership of 17 regional and state organizations while implementing 250 acres of best management practices in the Choptank watershed.</t>
  </si>
  <si>
    <t xml:space="preserve">Choptank River watershed; Maryland (Talbot, Dorchester, Caroline, and Queen Anne's counties) and Delaware (Kent County)</t>
  </si>
  <si>
    <t xml:space="preserve">Chesapeake Bay Innovative Nutrient and Sediment Reduction 2019</t>
  </si>
  <si>
    <t xml:space="preserve">Scaling Up Agricultural Best Practices Through the Shenandoah Valley Conservation Collaborative (VA)</t>
  </si>
  <si>
    <t xml:space="preserve">Alliance for the Shenandoah Valley</t>
  </si>
  <si>
    <t xml:space="preserve">Recruit 90 landowners and implement a combined 106 miles of livestock exclusion fencing and 490 acres of riparian buffers focusing restoration efforts on preserved parcels in the Shenandoah Valley. Project will leverage a regional backbone organization, existing partnerships, local government, and enhanced coordination with technical assistance and habitat restoration professionals to strengthen and accelerate the scale of best management practice implementation and aquatic habitat improvements.</t>
  </si>
  <si>
    <t xml:space="preserve">Augusta, Rockingham, Shenandoah, Frederick, Page, and Warren Counties, Virginia in the Shenandoah Valley
</t>
  </si>
  <si>
    <t xml:space="preserve">Chiques-Conoy-Conewago Regional Partnership: Outreach and Implementation with Priority Farmers (PA)</t>
  </si>
  <si>
    <t xml:space="preserve">The Pennsylvania State University</t>
  </si>
  <si>
    <t xml:space="preserve">Accelerate improved agriculture management in the lower Susquehanna River region through the implementation of 75 acres of forested riparian buffers, 1,360 acres with soil health practices, and 7,500 feet of stream restoration. Project will improve existing restoration data and analysis tools to prioritize work based on aquatic habitat impairment and engage farmers in Lancaster, Lebanon and Dauphin counties through a strategic team of outreach and technical assistance.</t>
  </si>
  <si>
    <t xml:space="preserve">Lancaster, Dauphin and Lebanon Counties, Pennsylvania in the Chiques, Conoy and Conewago Watersheds</t>
  </si>
  <si>
    <t xml:space="preserve">Building Soil Health Through Collaboration, Implementation, and Market Opportunities (VA)</t>
  </si>
  <si>
    <t xml:space="preserve">Virginia Polytechnic Institute and State University</t>
  </si>
  <si>
    <t xml:space="preserve">Pilot 45 producers with management control of 2,250 acres of cropland to create widespread adoption of cover crop, no-till, and enhanced nutrient management practices, increasing adoption to 20,000 acres post-pilot. Project will enhance the efforts of Virginia’s Soil Health Coalition to expand awareness among both producers and consumers for the value of healthy soil practices and create increased partnerships that benefit soil health and water quality in priority regions in the Shenandoah Valley and the lower Eastern Shore.</t>
  </si>
  <si>
    <t xml:space="preserve">Virginia with focus in the Shenandoah Valley and Virginia's Eastern Shore.</t>
  </si>
  <si>
    <t xml:space="preserve">Expanding Soil Health Through Partnership, Better Coordination, and Increased Practice Adoption (PA)</t>
  </si>
  <si>
    <t xml:space="preserve">Expand soil health outreach to assist 75 farmers implement rotational grazing on more than 860 acres and 12,000 acres of new cover crops and/or no-till practices. Project will reach an estimated 4,500 farmers through grazing advisors and farmer-led, peer-to-peer soil health hubs throughout Pennsylvania, and will further employ applied research to develop a better understanding on the benefits of soil health practices to runoff, productivity and farm management.</t>
  </si>
  <si>
    <t xml:space="preserve">Adams, Cumberland, Dauphin, Franklin, Lancaster, Lebanon, York, Clinton, Centre, and Lycoming Counties in Pennsylvania</t>
  </si>
  <si>
    <t xml:space="preserve">Implementing Virginia's Phase III WIP Through the Rappahannock Roundtable (VA)</t>
  </si>
  <si>
    <t xml:space="preserve">Friends of the Rappahannock</t>
  </si>
  <si>
    <t xml:space="preserve">Install 10 miles of livestock fencing and stream restoration, 30 acres of urban forest/tree canopy, 300 acres of urban nutrient management plans, 5 acres of oyster reef restoration, and 15 living shoreline projects. Project will capitalize on the local and regional partnerships developed across the Rappahannock River Basin to accelerate the implementation of priority best management practices outlined in the Virginia Phase III Watershed Implementation Plan.</t>
  </si>
  <si>
    <t xml:space="preserve">Albemarle, Greene, Madison, Orange, Rappahannock, Culpeper, Fauquier, Stafford, Fredericksburg, Spotsylvania, Caroline, Essex, Middlesex, Lancaster, Northumberland, Richmond, Westmoreland, King George Counties</t>
  </si>
  <si>
    <t xml:space="preserve">Accelerating Wetland Restoration Through Partnerships and Landowner Engagement (DE, MD, PA, VA)</t>
  </si>
  <si>
    <t xml:space="preserve">The Nature Conservancy</t>
  </si>
  <si>
    <t xml:space="preserve">Accelerate water quality and black duck habitat improvements through strengthened partnerships to advance wetland and stream restoration in priority regions and identification of landowner priorities and constraints to guide restoration outreach and opportunities. Project will leverage existing partnerships and expertise and add needed capacity to further foster watershed-wide collaboration to restore, enhance and protect a network of habitats to improve water quality.</t>
  </si>
  <si>
    <t xml:space="preserve">Delmarva Peninsula in Delaware, Lower Susquehanna Watershed in Maryland and Pennsylvania, and Rappahannock Watershed in Virginia</t>
  </si>
  <si>
    <t xml:space="preserve">Developing a Healthy Soils Program to Increase Soil Health Practice Adoption and Engagement (MD)</t>
  </si>
  <si>
    <t xml:space="preserve">Maryland Department of Agriculture</t>
  </si>
  <si>
    <t xml:space="preserve">Engage 150 producers through outreach, education, and technical assistance to implement improved conservation tillage, expanded cover crop practices, application of precision nutrient management, and increased prescribed grazing practices. Project will expand Maryland’s Healthy Soils Program with an Advisory Committee, establish and measure common baseline soil health metrics for participating producers, and inform the evolving national discussion of appropriate soil health metrics and tools.</t>
  </si>
  <si>
    <t xml:space="preserve">State-wide in Maryland but focused in areas of Maryland’s Eastern Shore, central region, and Southern Maryland
</t>
  </si>
  <si>
    <t xml:space="preserve">TOTAL</t>
  </si>
  <si>
    <t xml:space="preserve">Chesapeake Bay Small Watershed Grants 2017</t>
  </si>
  <si>
    <t xml:space="preserve">Rappahannock Headwater Stream Buffer Implementation and Conservation Initiative (VA)</t>
  </si>
  <si>
    <t xml:space="preserve">Protect and restore healthy riparian buffers in the headwater counties of the upper Rappahannock and Rapidan River Watersheds through nutrient and sediment reduction, habitat creation, volunteer engagement, and community outreach and education.
Project will provide technical assistance, materials, and labor to property owners to establish riparian buffers on their property, resulting in approximately 15 acres of mature riparian buffer conservation and 20 acres of new riparian buffers.</t>
  </si>
  <si>
    <t xml:space="preserve">This project will focus on the headwater counties of the Rappahannock River watershed including: Fauquier, Rappahannock, Culpeper, Orange, Madison, and Greene Counties.</t>
  </si>
  <si>
    <t xml:space="preserve">One-on-One Farm Stewardship Program for Increased Agricultural Best Management Practices (MD, WV)</t>
  </si>
  <si>
    <t xml:space="preserve">Work one-on-one with farmers of the Upper Potomac watershed in Maryland and West Virginia to provide technical assistance and support to increase adoption of agricultural best management practices that improve water quality, increase productivity of farming operations, and enhance wildlife habitat.
Project will install forested riparian buffers and stream exclusion fencing, stabilize streambanks, restore pastures and wetlands, and convert cornfields to grazing pastures.</t>
  </si>
  <si>
    <t xml:space="preserve">CBF will work with agricultural producers of the Upper Potomac watershed. The region is a “hot spot” in terms of estimated delivered loads of nutrient and sediment pollution to the Chesapeake Bay. 
MD counties: Carroll, Frederick, and Washington
WV counties: Berkeley and Jefferson.</t>
  </si>
  <si>
    <t xml:space="preserve">Bringing Back Eastern Brook Trout to Canoe Camp Creek Watershed through Bank Stabilizations (PA)</t>
  </si>
  <si>
    <t xml:space="preserve">Tioga County Conservation District of Pennsylvania</t>
  </si>
  <si>
    <t xml:space="preserve">Implement bank stabilization projects for a minimum of 2,000 feet and install a minimum of 2 acres of riparian buffer to reduce sediment and nutrient transport downstream of the Canoe Camp Creek, leading to the recolonization of the eastern brook trout.</t>
  </si>
  <si>
    <t xml:space="preserve">Canoe Camp Creek Watershed in Richmond Township, Tioga County, Pennsylvania</t>
  </si>
  <si>
    <t xml:space="preserve">Women for the Land: Voices for Soil and Water Conservation in the Chesapeake Bay Watershed (PA, VA)</t>
  </si>
  <si>
    <t xml:space="preserve">American Farmland Trust</t>
  </si>
  <si>
    <t xml:space="preserve">Provide direct on-farm technical assistance to graduates of American Farmland Trust’s Women for the Land’s Learning Circles for conservation of the Chesapeake Bay.
Project will provide one-on-one assistance to 20 women landowners, implement nutrient and pasture management plans and ten livestock exclusions.</t>
  </si>
  <si>
    <t xml:space="preserve">This project will work in the Chesapeake Bay Watershed in the western portion of Chester County, Pennsylvania, the Middle River watershed in Augusta County, and Smith Creek watershed in Rockingham County, Virginia.</t>
  </si>
  <si>
    <t xml:space="preserve">Plum Creek Initiative: Restoring the Impaired Headwaters of a High-Quality Trout Stream (PA)</t>
  </si>
  <si>
    <t xml:space="preserve">The Trust for Tomorrow</t>
  </si>
  <si>
    <t xml:space="preserve">Improve water quality and Eastern brook trout habitat in Plum Creek on agricultural lands in Pennsylvania through the implementation of stream and wetland restoration, agricultural best management practices, riparian buffer restoration, and nutrient management planning. Project will result in reduced agricultural non-point source pollution, restored high quality aquatic habitat, and targeted technical assistance to landowners.</t>
  </si>
  <si>
    <t xml:space="preserve">Our proposed project is located within Blair County, Pennsylvania, within the Plum Creek Watershed, a component of the Upper Juniata River Watershed.</t>
  </si>
  <si>
    <t xml:space="preserve">Permanent Protection of Critical Habitat and Water Quality in the Chesapeake Bay Watershed (PA)</t>
  </si>
  <si>
    <t xml:space="preserve">Western Pennsylvania Conservancy</t>
  </si>
  <si>
    <t xml:space="preserve">Permanently protect 750 acres of land, with significantly higher acreage numbers possible, to protect critical habitat and water quality through conservation easements and fee acquisitions within the Chesapeake Bay Watershed in Pennsylvania, an impaired area due to agricultural operations.</t>
  </si>
  <si>
    <t xml:space="preserve">This project will take place across several subwatersheds of the Chesapeake Bay in Pennsylvania, including the middle and upper Juniata River watershed, Bald Eagle Creek watershed and tributaries to the upper Potomac River.</t>
  </si>
  <si>
    <t xml:space="preserve">Targeting Conservation Lands on Maryland's Lower Eastern Shore for Improved Bay Health</t>
  </si>
  <si>
    <t xml:space="preserve">Lower Shore Land Trust</t>
  </si>
  <si>
    <t xml:space="preserve">Accelerate the implementation of restoration and Best Management Practices and permanently protect critical conservation lands through targeted mapping and landowner outreach in Wicomico, Somerset, and Worcester counties, Maryland--all to enhance water quality and habitat.
Project will hold multiple landowner workshops, develop and disseminate outreach materials about Farm Bill programs, and deliver gains for water quality benefits by permanently protecting 1,000 acres in priority watersheds.</t>
  </si>
  <si>
    <t xml:space="preserve">The project will occur within the Chesapeake Bay watershed of the Lower Eastern Shore counties of Wicomico, Somerset and Worcester.</t>
  </si>
  <si>
    <t xml:space="preserve">Increased Implementation of Comprehensive Riparian Buffer Models in the Juniata River Basin (PA)</t>
  </si>
  <si>
    <t xml:space="preserve">Mifflin County Conservation District</t>
  </si>
  <si>
    <t xml:space="preserve">Install riparian specific Best Management Practices through innovative methods and a diversity of programs to improve water quality in the Juniata River Basin. Project will reach new audiences to implement 2.5 miles of riparian restoration through livestock exclusions fencing, instream habitat restoration, and riparian forest buffer installations.</t>
  </si>
  <si>
    <t xml:space="preserve">Mifflin County, Pennsylvania.</t>
  </si>
  <si>
    <t xml:space="preserve">Manure de Force: Reducing Pollutants to the Chesapeake Bay Watershed through Manure Management (WV)</t>
  </si>
  <si>
    <t xml:space="preserve">Eastern Panhandle Planning and Development Council</t>
  </si>
  <si>
    <t xml:space="preserve">Develop a comprehensive poultry manure management plan for West Virginia to reduce nutrient and stormwater runoff and erosion into the Potomac Watershed and ultimately the Chesapeake Bay.
Project will expand the regional manure market and increase demand for poultry manure sourced from the Eastern Panhandle and Potomac Valley regions of West Virginia.</t>
  </si>
  <si>
    <t xml:space="preserve">Eastern Panhandle Region, West Virginia</t>
  </si>
  <si>
    <t xml:space="preserve">Restoring Eastern Brook Trout Habitat at Bolton Branch (VA)</t>
  </si>
  <si>
    <t xml:space="preserve">The Piedmont Environmental Council, Inc.</t>
  </si>
  <si>
    <t xml:space="preserve">Reconnect 1.38 miles of eastern brook trout habitat, restore 735 linear feet of streams, and improve 1.93 acres of riparian buffers and collaborate with private landowners and a range of nonprofit public partners to enhance eastern brook trout passage on Bolton Branch, a Blue Ridge headwater stream near Shenandoah National Park.</t>
  </si>
  <si>
    <t xml:space="preserve">The Bolton Branch project is in Rappahannock County, immediately downstream from Shenandoah National Park, on private land owned by the Clem family.</t>
  </si>
  <si>
    <t xml:space="preserve">Kettle Creek Sediment Reduction and Riparian Reforestation for Healthy Brook Trout Habitat (PA)</t>
  </si>
  <si>
    <t xml:space="preserve">Kettle Creek Watershed Association</t>
  </si>
  <si>
    <t xml:space="preserve">Construct two streambank stabilization projects and one riparian planting project along Kettle Creek to provide additional stability for the streambanks, increase water quality, and enhance habitat for native brook trout.
Project will achieve an annual reduction of 43,940 pounds of nonpoint source sediment pollution to the watershed and restore a minimum of 1.1 acres of riparian corridor along Kettle Creek.</t>
  </si>
  <si>
    <t xml:space="preserve">Kettle Creek in Stewardson Township, Potter County, Pennsylvania</t>
  </si>
  <si>
    <t xml:space="preserve">Pennsylvania Subsurface Application of Manure Initiative: Reducing Nutrient Runoff</t>
  </si>
  <si>
    <t xml:space="preserve">Sustainable Chesapeake</t>
  </si>
  <si>
    <t xml:space="preserve">Demonstrate an innovative financing strategy that incentivizes custom applicators to invest in new equipment and encourage manure injection to reduce nutrient loss to streams in the Chesapeake Bay watershed in the South Central Susquehanna Basin.</t>
  </si>
  <si>
    <t xml:space="preserve">York, Lancaster, and the western portion of Chester County</t>
  </si>
  <si>
    <t xml:space="preserve">Aquatic Connectivity and Nonpoint Source Pollution at Road-Stream Crossings (PA)</t>
  </si>
  <si>
    <t xml:space="preserve">Trout Unlimited, Inc.</t>
  </si>
  <si>
    <t xml:space="preserve">Collaborate among partnering agencies and organizations to successfully and cost-effectively increase aquatic connectivity for eastern brook trout and reduce sediment pollution and road-stream crossings across the Chesapeake Bay Watershed in Pennsylvania.
Project will open 15 miles of brook trout habitat by replacing three culverts.</t>
  </si>
  <si>
    <t xml:space="preserve">Locations of the culvert surveys, replacement projects, and training workshops are not known at this time. TU and initiative partners will select culvert sites located in NFWF Targeted Rivers and Watersheds and on streams identified by TU's recently completed brook trout conservation portfolio.</t>
  </si>
  <si>
    <t xml:space="preserve">Water Quality Project Prioritization and Capacity Continuity in Sussex County, Delaware</t>
  </si>
  <si>
    <t xml:space="preserve">Improve water quality in the Chesapeake Bay and local waters through the planning and design of wetland restoration and water control structure installation in Sussex County, Delaware.
Project will result in a prioritized list of high-impact, cost-effective wetland restoration and water control structure projects, three secured projects on willing agricultural landowner property, and two training workshops for conservation professionals.</t>
  </si>
  <si>
    <t xml:space="preserve">Sussex County Delaware</t>
  </si>
  <si>
    <t xml:space="preserve">Closing the Deal With Rural Landowners: Training Chesapeake Bay Watershed Conservation Practitioners</t>
  </si>
  <si>
    <t xml:space="preserve">Water Words That Work, LLC</t>
  </si>
  <si>
    <t xml:space="preserve">Help conservation practitioners successfully recruit and negotiate landowners’ participation in the Conservation Reserve Enhancement Program, conservation easements, agricultural best practices, manure and forest management plans, habitat restoration projects, etc. to improve water quality in the Chesapeake Bay watershed.
Project will bring the expertise of the region’s most successful conservation field staff into a course designed for entry level and mid-career field staff.</t>
  </si>
  <si>
    <t xml:space="preserve">Our work will involve the entire Chesapeake Bay watershed. We currently recruited steering committee representatives from MD, PA and VA. We will ensure additional representatives from DE, NY and WV when the project commences.</t>
  </si>
  <si>
    <t xml:space="preserve">Bioreactor Implementation Training and Promoting (DE, MD)</t>
  </si>
  <si>
    <t xml:space="preserve">Ridge to Reefs, Inc</t>
  </si>
  <si>
    <t xml:space="preserve">Increase the capacity of Nanticoke Watershed Alliance to site, design, and build bioreactors within the Nanticoke watershed and promote the practice with other farmers throughout the watershed.
Project will conduct targeted outreach to farmers, hold a farmer workshop, and provide bioreactor tours to increase knowledge about this practice.</t>
  </si>
  <si>
    <t xml:space="preserve">The project will take place in the Nanticoke watershed and target agricultural landowners throughout the watershed.</t>
  </si>
  <si>
    <t xml:space="preserve">Chesapeake Bay Small Watershed Grants 2018</t>
  </si>
  <si>
    <t xml:space="preserve">Soil Health Conservation, Engagement, and Technical Assistance (MD, PA, VA)</t>
  </si>
  <si>
    <t xml:space="preserve">Partner with Cover Crop Coaching to increase access to technical expertise on soil health and increase adoption rates. Project will enable Cover Crop Coaching to direct farmer meetings, host train-the-trainer events, and increase outreach to landowners renting cropland to tenant farmers. Project also will help address the shortfall of technical expertise on soil health and will increase adoption rates of cover crops and no-till.</t>
  </si>
  <si>
    <t xml:space="preserve">Lancaster County and Union County, Pennsylvania; Maryland Eastern Shore; Shenandoah Valley, Virginia</t>
  </si>
  <si>
    <t xml:space="preserve">Increasing Consistent Training for Local Soil Conservation Districts (MD)</t>
  </si>
  <si>
    <t xml:space="preserve">Maryland Association of Soil Conservation Districts</t>
  </si>
  <si>
    <t xml:space="preserve">Increase the planning, design, and technical assistance capacity of Maryland's soil conservation districts, which provide services in agricultural and urban landscapes through consistent training. Project will increase the capacity for conservation planning and implementation in order to increase conservation and reach Maryland's Phase III Watershed Implementation Plan goals.</t>
  </si>
  <si>
    <t xml:space="preserve">All Counties in Maryland
</t>
  </si>
  <si>
    <t xml:space="preserve">Implementing Targeted Nutrient Management in the Shenandoah Valley and Eastern Shore (VA, MD)</t>
  </si>
  <si>
    <t xml:space="preserve">Construct four denitrifying bioreactors and 3.6 acres of nontidal wetlands in priority watersheds with high nutrient loads in Maryland and Virginia. Project will improve farms environmental performance, treat legacy nutrients, and will benefit American black duck wintering habitat and eastern brook trout recovery.</t>
  </si>
  <si>
    <t xml:space="preserve">Kent County, Maryland; Dorchester County, Maryland; Harrisonburg, Virginia; Keezletown, Virginia</t>
  </si>
  <si>
    <t xml:space="preserve">Sustainable Streamside Buffer Establishment in the Upper Susquehanna (NY)</t>
  </si>
  <si>
    <t xml:space="preserve">Support the Upper Susquehanna Coalition Buffer Program to plant additional riparian buffer acreage and facilitate management on riparian buffer practice acres. Project will educate and manage riparian buffer stewards to evaluate and assess buffers throughout the watershed to determine plant survival and management needs and to facilitate management activities.</t>
  </si>
  <si>
    <t xml:space="preserve">Upper Susquehanna River Watershed in New York and Pennsylvania</t>
  </si>
  <si>
    <t xml:space="preserve">Engaging the Plain Sect Community and Market for Clean Water (PA)</t>
  </si>
  <si>
    <t xml:space="preserve">Increase adoption of farm conservation practices through engaging Plain Sect community leaders, creating learning farms to provide peer-to-peer understanding and enthusiasm for conservation, and implementing best management practices on farms. Project will engage market demand for sustainability via dairy supply chain players under increasing pressure from consumers to address sustainability and create replicable model that can scale more broadly across the watershed.</t>
  </si>
  <si>
    <t xml:space="preserve">Salisbury Township, Lancaster County, Pennsylvania</t>
  </si>
  <si>
    <t xml:space="preserve">Farm Resiliency Education for At-Risk Coastal and Riparian Agricultural Lands (MD, VA)</t>
  </si>
  <si>
    <t xml:space="preserve">College of William and Mary, Virginia Institute of Marine Science</t>
  </si>
  <si>
    <t xml:space="preserve">Host a series of workshops to develop a strategy and work plan for managing farming landscapes, outline projects that could be undertaken for piloting practices, develop proposals for implementation, and target potential sites. Project will address farmlands at risk to rising sea levels and will bring together agricultural economists, experts on alternative cropping systems, and ecosystem specialists to provide expertise on how to transition vulnerable agricultural landscapes.</t>
  </si>
  <si>
    <t xml:space="preserve">Coastal Regions of Virginia and Maryland</t>
  </si>
  <si>
    <t xml:space="preserve">Land Conservation and Nutrient Management Planning in the Central Shenandoah Valley (VA)</t>
  </si>
  <si>
    <t xml:space="preserve">Valley Conservation Council, Inc.</t>
  </si>
  <si>
    <t xml:space="preserve">Provide technical assistance to 10 or more farm landowners with donated conservation easements through the creation of nutrient management or resource management plans. Project will permanently protect property and secure buffers/livestock exclusion on 6-10 miles of streams and associated buffers.</t>
  </si>
  <si>
    <t xml:space="preserve">Central Shenandoah Valley Region; Augusta, Rockbridge, Rockingham, Page and Shenandoah Counties, Virginia</t>
  </si>
  <si>
    <t xml:space="preserve">Chesapeake Bay Small Watershed Grants 2019</t>
  </si>
  <si>
    <t xml:space="preserve">Western Maryland Initiative: Restoring Eastern Brook Trout Habitat and Connectivity (MD)</t>
  </si>
  <si>
    <t xml:space="preserve">Restore, reconnect, and enhance aquatic habitat within stronghold patches of eastern brook trout. Project will implement aquatic organism passage (AOP) barrier mitigation and riparian restoration in priority watersheds, deliver an AOP barrier mitigation plan to county roads department staff, and incorporate community and student volunteers into restoration and monitoring on public and private lands in western Maryland.</t>
  </si>
  <si>
    <t xml:space="preserve">Garrett, Allegany, and Washington Counties, Maryland in the Savage River Watershed</t>
  </si>
  <si>
    <t xml:space="preserve">Expanding Engagement in the Upper Susquehanna Coalition Buffer Program (NY, PA)</t>
  </si>
  <si>
    <t xml:space="preserve">Expand and engage new partners and populations in the Upper Susquehanna Coalition Buffer Program. Project will build outreach opportunities and engage populations that have yet to be engaged in pilot projects incorporating riparian restoration, livestock exclusion, agricultural land retirement, green infrastructure, and natural stream corridor restoration.</t>
  </si>
  <si>
    <t xml:space="preserve">Upper Susquehanna River Watershed in New York and Pennsylvania
</t>
  </si>
  <si>
    <t xml:space="preserve">Implementing the Maryland Conservation Drainage Program on the Eastern Shore (MD)</t>
  </si>
  <si>
    <t xml:space="preserve">Implement conservation drainage via 20 projects to treat agriculture runoff from approximately 400 acres. Project will support project costs not currently covered by state funding and leverage state funds 1:1 to cover project costs, allowing for greater outreach to educate farmers and state and federal agricultural service providers on the benefits of conservation drainage.</t>
  </si>
  <si>
    <t xml:space="preserve">Caroline, Dorchester, Queen Anne’s, Somerset, Talbot, and Worcester Counties in Maryland</t>
  </si>
  <si>
    <t xml:space="preserve">Increasing Manure Injection Opportunity and Adoption in Virginia</t>
  </si>
  <si>
    <t xml:space="preserve">Headwaters Soil and Water Conservation District</t>
  </si>
  <si>
    <t xml:space="preserve">Partner with the most widespread custom manure applicator in Virginia, adding an injector unit into the applicator fleet. Project will increase the adoption of manure injection and provide farmers an individual farm experience with the cost-benefit of utilizing manure injection with minimum disturbance for farms implementing no-till management, resulting in positive nitrogen load and water quality impacts.</t>
  </si>
  <si>
    <t xml:space="preserve">Based from the Shenandoah Valley, Virginia.  Eligible fields will only be in the Chesapeake Bay watershed.</t>
  </si>
  <si>
    <t xml:space="preserve">Cocalico Creek Watershed Farmer Engagement for Conservation (PA)</t>
  </si>
  <si>
    <t xml:space="preserve">Cocalico Creek Watershed Association</t>
  </si>
  <si>
    <t xml:space="preserve">Assist seven townships in collaboration with their farm community to achieve significant water quality improvements for local streams through farmer meetings and farm visits. Project will increase planning and implementation of barnyard improvements, riparian forested buffers, and manure storage to manage agriculture runoff, maximizing designs and applications to funding from state and other agencies for project completion.</t>
  </si>
  <si>
    <t xml:space="preserve">Penn, Elizabeth, Clay, West Cocalico, East Cocalico, Ephrata, and West Earl Townships in Lancaster County within the Cocalico Creek Watershed
</t>
  </si>
  <si>
    <t xml:space="preserve">Riparian Restoration and Buffer Establishment in the Susquehanna River West Branch (PA)</t>
  </si>
  <si>
    <t xml:space="preserve">Restore 20 acres of riparian habitat and expand local community riparian knowledge. Project will facilitate partner collaboration on reaching out to landowners with degraded riparian areas, leading to increased planting of new riparian acres and post planting establishment, monitoring, and stewardship development.</t>
  </si>
  <si>
    <t xml:space="preserve">Cambria, Clearfield, and Centre Counties in Pennsylvania on the West Branch of the Susquehanna River
</t>
  </si>
  <si>
    <t xml:space="preserve">Nestle Agriculture and Dairy Conservation Initiative (MD, PA, VA)</t>
  </si>
  <si>
    <t xml:space="preserve">Pilot the planning and implementation of agriculture conservation practices with six Nestle farmers to build a model to scale implementation to the entire 900 farms that supply milk to the company in the Chesapeake Bay Watershed. Project will lay the ground work for building a watershed-wide conservation program to support the farmers that supply to Nestle.</t>
  </si>
  <si>
    <t xml:space="preserve">Lancaster County, Pennsylvania; Frederick, Maryland; and Augusta, Virginia</t>
  </si>
  <si>
    <t xml:space="preserve">Potomac Brook Trout Patch Reconnection from Big Run to Judy Gap (WV)</t>
  </si>
  <si>
    <t xml:space="preserve">Restore, reconnect and meld two stronghold patches of eastern brook trout in the North Fork of the South Branch of the Potomac River. Project will expand existing patches to restore adjacent 50 square miles of stream habitat to improve water quality through riparian and in-stream restoration, aquatic organism passage barrier mitigation, and the installation of agricultural practices that meet the needs of the fish and the farms.</t>
  </si>
  <si>
    <t xml:space="preserve">North Fork of the South Branch of the Potomac River
</t>
  </si>
  <si>
    <t xml:space="preserve">Identifying Wetland Mitigation Zones for Protection and Restoration on the Eastern Shore (MD)</t>
  </si>
  <si>
    <t xml:space="preserve">Identify Wetland Migration Zones in Somerset, Wicomico, Dorchester, and Worcester Counties and reach out to landowners and county governments to obtain their cooperation to protect, restore, and manage these areas. Project will aid in the maintenance of important wetland habitat for American black duck and help meet Watershed Implementation Plan goals for the counties.</t>
  </si>
  <si>
    <t xml:space="preserve">Dorchester, Wicomico, Worcester, and Somerset Counties in Maryland</t>
  </si>
  <si>
    <t xml:space="preserve">Developing Poultry House Buffer Alternatives in the Nanticoke Watershed (DE)</t>
  </si>
  <si>
    <t xml:space="preserve">Nanticoke Watershed Alliance, Inc.</t>
  </si>
  <si>
    <t xml:space="preserve">Test alternatives to mowed grass on poultry grower properties by evaluating several variations of buffer plantings for improved stormwater management. Project will convert mowed grass areas located between chicken houses into a variety of vegetative buffer alternatives to capture and filter stormwater runoff and serve as a demonstration to encourage other farmers to install similar plantings on their properties.</t>
  </si>
  <si>
    <t xml:space="preserve">Georgetown, Delaware
</t>
  </si>
  <si>
    <t xml:space="preserve">Expanding Brook Trout Patch Size and Improving Water Quality in the North River Watershed (VA)</t>
  </si>
  <si>
    <t xml:space="preserve">Restore 1 mile of instream habitat, install 7,000 feet of exclusion fencing, and establish 19 acres of riparian buffer in spring fed streams in the Mossy Creek and Briery Branch subwatersheds of Upper North River. Project will increase and expand eastern brook trout patches and improve water quality in the Shenandoah Valley while providing technical assistance to landowners working to implement restoration projects on their properties.</t>
  </si>
  <si>
    <t xml:space="preserve">Rockingham and Augusta Counties, Virginia in the North River Watershed</t>
  </si>
  <si>
    <t xml:space="preserve">Cocalico Creek Headwaters - Floodplain Restoration Construction</t>
  </si>
  <si>
    <t xml:space="preserve">This proposed native seeding and planting, erosion and sediment control, and temporary stabilization will establish native vegetation and stable streambanks in preparation for the next phases of the floodplain restoration construction.
This project lies within the Little Cocalico Creek-Cocalico Creek watershed, within the Chesapeake Bay Watershed and will ultimately result in improved water quality by reducing polluted runoff, as well as increased wetland habitat, which will increase black duck carrying capacity through improved food resources.</t>
  </si>
  <si>
    <t xml:space="preserve">This project is located in West Cocalico Township in Lancaster County, PA within the Chesapeake Bay Watershed. The project site is not on or adjacent to federal lands. LSI will be responsible for managing the land for 3-years post-construction followed by the landowner taking over responsibility.</t>
  </si>
  <si>
    <t xml:space="preserve">Groff Farm Floodplain Restoration - Construction</t>
  </si>
  <si>
    <t xml:space="preserve">West Lampeter Township</t>
  </si>
  <si>
    <t xml:space="preserve">The Groff Farm Floodplain Restoration aims to restore a 2,300 linear foot section of eroded streambank, as well as create approximately 4.4 acres of riparian habitat. This section of streambank is part of Big Spring Run in the priority listed Mill Creek Watershed. Anticipated reductions include 101,070 pounds of sediment, 168 pounds of nitrogen, and 153 pounds of phosphorus.This project is the second phase of the Groff Farm Floodplain Restoration project.</t>
  </si>
  <si>
    <t xml:space="preserve">This project is located in West Lampeter Township at 644 Beaver Valley Pike, Lancaster, PA. Latitude and Longitudinal coordinates are 39.986123, -76.253926. The project is located along the East Fork of Big Spring Run, a tributary of the Mill Creek.</t>
  </si>
  <si>
    <t xml:space="preserve">Salisbury Township Barnyard and Buffer Clean Water Project</t>
  </si>
  <si>
    <t xml:space="preserve">TeamAg, Inc.</t>
  </si>
  <si>
    <t xml:space="preserve">For the past two years Salisbury Township has reached out to all its farming community and has brought them into compliance with updated manure management plans and Ag E&amp;S plans. During 2019, TeamAg prepared CNMPs (Comprehensive Nutrient Management Plans) for 16 small Plain Sect dairies in the Township. Through this process, several farms have been identified with critical water concerns: leaking manure storage facilities, runoff from barnyards, inadequate manure storage, improper treatment of milkhouse wastewater, uncollected manure and runoff from loafing areas running into nearby streams, and lack of cattle stream crossings and fencing to exclude cattle. These dairy producers want to make environmental improvements for their farms, but do not have the financial capability to do so. Salisbury Township, located on the headwaters of Pequea Creek in Lancaster County, along with TeamAg, are committed to improving farms' economic and environmental performance.</t>
  </si>
  <si>
    <t xml:space="preserve">Projects are located in Salisbury Township at the following addresses: 
5217 Old Philadelphia Pike, Kinzers, PA 17535
411 White Horse Road, Gap, PA 17527</t>
  </si>
  <si>
    <t xml:space="preserve">West Hempfield Township UNT Chiques Creek Streambank Stabilization / Stormwater BMP</t>
  </si>
  <si>
    <t xml:space="preserve">West Hempfield Township</t>
  </si>
  <si>
    <t xml:space="preserve">West Hempfield Township will partner with a plain-sect farmer to stabilize an eroded stream/drainage channel that conveys stormwater discharge from an upland developed area through his farm to the Chiques Creek and install a stormwater bioretention/infiltration basin to reduce stormwater volume and provide water quality benefits. This project is identified as BMP Option 2 in West Hempfield Township's DEP-approved Pollutant Reduction Plan and will achieve a portion of the Township's required pollutant reductions. Implementing stormwater projects identified in the Township’s PRP will align with Pennsylvania’s State-level priority initiatives to strategically advance load reduction efforts through accelerated implementation of structural load-reduction practices. This project supports Lancaster County’s local strategy to achieve targeted reductions identified in the Phase 3 Watershed Implementation Plan (PA WIP) and the Chesapeake Bay TMDL.</t>
  </si>
  <si>
    <t xml:space="preserve">This project is located adjacent to the Chiques Creek in West Hempfield Township, Lancaster County and in the Chesapeake Bay Watershed. The property is owned and operated by a plain-sect farmer as an agricultural operation.</t>
  </si>
  <si>
    <t xml:space="preserve">Cedar Creek Restoration Project</t>
  </si>
  <si>
    <t xml:space="preserve">The Cedar Creek Restoration Project is a collaborative effort to improve water quality in the Conestoga River Watershed by Lancaster Farmland Trust and East Earl Township, with design and concept support from the Lancaster County Conservation District. This initiative will address Pennsylvania and Lancaster County’s Phase 3 WIP Priority Initiatives through the implementation of the following priority practices: loafing lot management, forest and grass buffers (with exclusion fencing), and stream restoration along five properties on Cedar Creek in East Earl Township. With these best management practices in place, this project will reduce nutrient and sediment pollution near the headwaters of the Conestoga River Watershed, improving water quality for downstream neighbors and subsequently, the Chesapeake Bay.</t>
  </si>
  <si>
    <t xml:space="preserve">The Cedar Creek Restoration Project will include the implementation of several priority BMPs along 5 properties on Cedar Creek, at the intersection of Main Street (Rte. 23) and Frogtown Road in East Earl Township. Cedar Creek is located in the Conestoga River Watershed, northeast Lancaster County.</t>
  </si>
</sst>
</file>

<file path=xl/styles.xml><?xml version="1.0" encoding="utf-8"?>
<styleSheet xmlns="http://schemas.openxmlformats.org/spreadsheetml/2006/main">
  <numFmts count="4">
    <numFmt numFmtId="164" formatCode="General"/>
    <numFmt numFmtId="165" formatCode="[$-409]\$#,##0;&quot;($&quot;#,##0\)"/>
    <numFmt numFmtId="166" formatCode="[$-409]m/d/yyyy"/>
    <numFmt numFmtId="167" formatCode="[$-409]\$#,##0.00;&quot;($&quot;#,##0.00\)"/>
  </numFmts>
  <fonts count="9">
    <font>
      <sz val="10"/>
      <name val="Arial"/>
      <family val="0"/>
    </font>
    <font>
      <sz val="10"/>
      <name val="Arial"/>
      <family val="0"/>
    </font>
    <font>
      <sz val="10"/>
      <name val="Arial"/>
      <family val="0"/>
    </font>
    <font>
      <sz val="10"/>
      <name val="Arial"/>
      <family val="0"/>
    </font>
    <font>
      <b val="true"/>
      <sz val="10"/>
      <name val="Arial"/>
      <family val="2"/>
    </font>
    <font>
      <b val="true"/>
      <sz val="8"/>
      <color rgb="FFFFFFFF"/>
      <name val="Tahoma"/>
      <family val="0"/>
      <charset val="1"/>
    </font>
    <font>
      <b val="true"/>
      <sz val="8"/>
      <color rgb="FFFFFFFF"/>
      <name val="Tahoma"/>
      <family val="2"/>
    </font>
    <font>
      <sz val="8"/>
      <color rgb="FF000000"/>
      <name val="Tahoma"/>
      <family val="0"/>
      <charset val="1"/>
    </font>
    <font>
      <sz val="8"/>
      <color rgb="FF000000"/>
      <name val="Tahoma"/>
      <family val="2"/>
    </font>
  </fonts>
  <fills count="5">
    <fill>
      <patternFill patternType="none"/>
    </fill>
    <fill>
      <patternFill patternType="gray125"/>
    </fill>
    <fill>
      <patternFill patternType="solid">
        <fgColor rgb="FF528AE7"/>
        <bgColor rgb="FF666699"/>
      </patternFill>
    </fill>
    <fill>
      <patternFill patternType="solid">
        <fgColor rgb="FFFFFF00"/>
        <bgColor rgb="FFFFFF00"/>
      </patternFill>
    </fill>
    <fill>
      <patternFill patternType="solid">
        <fgColor rgb="FFFFFFFF"/>
        <bgColor rgb="FFFFFFCC"/>
      </patternFill>
    </fill>
  </fills>
  <borders count="4">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true" indent="0" shrinkToFit="false" readingOrder="1"/>
      <protection locked="false" hidden="false"/>
    </xf>
    <xf numFmtId="164" fontId="6" fillId="2" borderId="1" xfId="0" applyFont="true" applyBorder="true" applyAlignment="true" applyProtection="true">
      <alignment horizontal="center" vertical="bottom" textRotation="0" wrapText="true" indent="0" shrinkToFit="false" readingOrder="1"/>
      <protection locked="false" hidden="false"/>
    </xf>
    <xf numFmtId="164" fontId="0" fillId="0" borderId="0" xfId="0" applyFont="false" applyBorder="false" applyAlignment="true" applyProtection="false">
      <alignment horizontal="center" vertical="bottom" textRotation="0" wrapText="false" indent="0" shrinkToFit="false" readingOrder="1"/>
      <protection locked="true" hidden="false"/>
    </xf>
    <xf numFmtId="164" fontId="7" fillId="0" borderId="2" xfId="0" applyFont="true" applyBorder="true" applyAlignment="true" applyProtection="true">
      <alignment horizontal="center" vertical="center" textRotation="0" wrapText="true" indent="0" shrinkToFit="false" readingOrder="1"/>
      <protection locked="false" hidden="false"/>
    </xf>
    <xf numFmtId="164" fontId="7" fillId="0" borderId="2" xfId="0" applyFont="true" applyBorder="true" applyAlignment="true" applyProtection="true">
      <alignment horizontal="general" vertical="center" textRotation="0" wrapText="true" indent="0" shrinkToFit="false" readingOrder="1"/>
      <protection locked="false" hidden="false"/>
    </xf>
    <xf numFmtId="165" fontId="7" fillId="0" borderId="2" xfId="0" applyFont="true" applyBorder="true" applyAlignment="true" applyProtection="true">
      <alignment horizontal="right" vertical="center" textRotation="0" wrapText="true" indent="0" shrinkToFit="false" readingOrder="1"/>
      <protection locked="false" hidden="false"/>
    </xf>
    <xf numFmtId="166" fontId="7" fillId="0" borderId="2" xfId="0" applyFont="true" applyBorder="true" applyAlignment="true" applyProtection="true">
      <alignment horizontal="center" vertical="center" textRotation="0" wrapText="true" indent="0" shrinkToFit="false" readingOrder="1"/>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true">
      <alignment horizontal="center" vertical="center" textRotation="0" wrapText="true" indent="0" shrinkToFit="false" readingOrder="1"/>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true" applyProtection="true">
      <alignment horizontal="center" vertical="center" textRotation="0" wrapText="true" indent="0" shrinkToFit="false" readingOrder="1"/>
      <protection locked="false" hidden="false"/>
    </xf>
    <xf numFmtId="164" fontId="8" fillId="3" borderId="2" xfId="0" applyFont="true" applyBorder="true" applyAlignment="true" applyProtection="true">
      <alignment horizontal="general" vertical="center" textRotation="0" wrapText="true" indent="0" shrinkToFit="false" readingOrder="1"/>
      <protection locked="false" hidden="false"/>
    </xf>
    <xf numFmtId="167" fontId="8" fillId="3" borderId="2" xfId="0" applyFont="true" applyBorder="true" applyAlignment="true" applyProtection="true">
      <alignment horizontal="right" vertical="center" textRotation="0" wrapText="true" indent="0" shrinkToFit="false" readingOrder="1"/>
      <protection locked="false" hidden="false"/>
    </xf>
    <xf numFmtId="166" fontId="8" fillId="3" borderId="2" xfId="0" applyFont="true" applyBorder="true" applyAlignment="true" applyProtection="true">
      <alignment horizontal="center" vertical="center" textRotation="0" wrapText="true" indent="0" shrinkToFit="false" readingOrder="1"/>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4" borderId="2" xfId="0" applyFont="true" applyBorder="true" applyAlignment="true" applyProtection="true">
      <alignment horizontal="center" vertical="center" textRotation="0" wrapText="true" indent="0" shrinkToFit="false" readingOrder="1"/>
      <protection locked="false" hidden="false"/>
    </xf>
    <xf numFmtId="164" fontId="8" fillId="4" borderId="2" xfId="0" applyFont="true" applyBorder="true" applyAlignment="true" applyProtection="true">
      <alignment horizontal="general" vertical="center" textRotation="0" wrapText="true" indent="0" shrinkToFit="false" readingOrder="1"/>
      <protection locked="false" hidden="false"/>
    </xf>
    <xf numFmtId="167" fontId="8" fillId="4" borderId="2" xfId="0" applyFont="true" applyBorder="true" applyAlignment="true" applyProtection="true">
      <alignment horizontal="right" vertical="center" textRotation="0" wrapText="true" indent="0" shrinkToFit="false" readingOrder="1"/>
      <protection locked="false" hidden="false"/>
    </xf>
    <xf numFmtId="166" fontId="8" fillId="4" borderId="2" xfId="0" applyFont="true" applyBorder="true" applyAlignment="true" applyProtection="true">
      <alignment horizontal="center" vertical="center" textRotation="0" wrapText="true" indent="0" shrinkToFit="false" readingOrder="1"/>
      <protection locked="false" hidden="false"/>
    </xf>
    <xf numFmtId="164" fontId="7" fillId="4" borderId="2" xfId="0" applyFont="true" applyBorder="true" applyAlignment="true" applyProtection="true">
      <alignment horizontal="center" vertical="center" textRotation="0" wrapText="true" indent="0" shrinkToFit="false" readingOrder="1"/>
      <protection locked="false" hidden="false"/>
    </xf>
    <xf numFmtId="164" fontId="7" fillId="4" borderId="2" xfId="0" applyFont="true" applyBorder="true" applyAlignment="true" applyProtection="true">
      <alignment horizontal="general" vertical="center" textRotation="0" wrapText="true" indent="0" shrinkToFit="false" readingOrder="1"/>
      <protection locked="false" hidden="false"/>
    </xf>
    <xf numFmtId="165" fontId="7" fillId="4" borderId="2" xfId="0" applyFont="true" applyBorder="true" applyAlignment="true" applyProtection="true">
      <alignment horizontal="right" vertical="center" textRotation="0" wrapText="true" indent="0" shrinkToFit="false" readingOrder="1"/>
      <protection locked="false" hidden="false"/>
    </xf>
    <xf numFmtId="166" fontId="7" fillId="4" borderId="2" xfId="0" applyFont="true" applyBorder="true" applyAlignment="true" applyProtection="true">
      <alignment horizontal="center" vertical="center" textRotation="0" wrapText="true" indent="0" shrinkToFit="false" readingOrder="1"/>
      <protection locked="false" hidden="false"/>
    </xf>
    <xf numFmtId="164" fontId="7" fillId="3" borderId="2" xfId="0" applyFont="true" applyBorder="true" applyAlignment="true" applyProtection="true">
      <alignment horizontal="center" vertical="center" textRotation="0" wrapText="true" indent="0" shrinkToFit="false" readingOrder="1"/>
      <protection locked="false" hidden="false"/>
    </xf>
    <xf numFmtId="164" fontId="7" fillId="3" borderId="2" xfId="0" applyFont="true" applyBorder="true" applyAlignment="true" applyProtection="true">
      <alignment horizontal="general" vertical="center" textRotation="0" wrapText="true" indent="0" shrinkToFit="false" readingOrder="1"/>
      <protection locked="false" hidden="false"/>
    </xf>
    <xf numFmtId="165" fontId="7" fillId="3" borderId="2" xfId="0" applyFont="true" applyBorder="true" applyAlignment="true" applyProtection="true">
      <alignment horizontal="right" vertical="center" textRotation="0" wrapText="true" indent="0" shrinkToFit="false" readingOrder="1"/>
      <protection locked="false" hidden="false"/>
    </xf>
    <xf numFmtId="166" fontId="7" fillId="3" borderId="2" xfId="0" applyFont="true" applyBorder="true" applyAlignment="true" applyProtection="true">
      <alignment horizontal="center" vertical="center" textRotation="0" wrapText="true" indent="0" shrinkToFit="false" readingOrder="1"/>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528AE7"/>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3"/>
  <sheetViews>
    <sheetView showFormulas="false" showGridLines="false" showRowColHeaders="true" showZeros="true" rightToLeft="false" tabSelected="true" showOutlineSymbols="true" defaultGridColor="true" view="normal" topLeftCell="F1" colorId="64" zoomScale="100" zoomScaleNormal="100" zoomScalePageLayoutView="100" workbookViewId="0">
      <selection pane="topLeft" activeCell="A1" activeCellId="0" sqref="A1:IV1"/>
    </sheetView>
  </sheetViews>
  <sheetFormatPr defaultColWidth="9.0546875" defaultRowHeight="12.5" zeroHeight="false" outlineLevelRow="0" outlineLevelCol="0"/>
  <cols>
    <col collapsed="false" customWidth="true" hidden="false" outlineLevel="0" max="1" min="1" style="0" width="8.26"/>
    <col collapsed="false" customWidth="true" hidden="false" outlineLevel="0" max="2" min="2" style="0" width="27.53"/>
    <col collapsed="false" customWidth="true" hidden="false" outlineLevel="0" max="3" min="3" style="0" width="27.81"/>
    <col collapsed="false" customWidth="true" hidden="false" outlineLevel="0" max="4" min="4" style="0" width="21.72"/>
    <col collapsed="false" customWidth="true" hidden="false" outlineLevel="0" max="5" min="5" style="0" width="63.53"/>
    <col collapsed="false" customWidth="true" hidden="false" outlineLevel="0" max="6" min="6" style="0" width="30.99"/>
    <col collapsed="false" customWidth="true" hidden="false" outlineLevel="0" max="7" min="7" style="0" width="17.81"/>
    <col collapsed="false" customWidth="true" hidden="false" outlineLevel="0" max="10" min="8" style="0" width="18.17"/>
    <col collapsed="false" customWidth="true" hidden="false" outlineLevel="0" max="11" min="11" style="0" width="13.53"/>
    <col collapsed="false" customWidth="true" hidden="false" outlineLevel="0" max="12" min="12" style="0" width="14.17"/>
    <col collapsed="false" customWidth="true" hidden="false" outlineLevel="0" max="13" min="13" style="0" width="13.26"/>
    <col collapsed="false" customWidth="true" hidden="false" outlineLevel="0" max="14" min="14" style="0" width="11.72"/>
  </cols>
  <sheetData>
    <row r="1" s="2" customFormat="true" ht="13"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s="5" customFormat="true" ht="20.5" hidden="false" customHeight="false" outlineLevel="0" collapsed="false">
      <c r="A2" s="3" t="s">
        <v>1</v>
      </c>
      <c r="B2" s="3" t="s">
        <v>2</v>
      </c>
      <c r="C2" s="3" t="s">
        <v>3</v>
      </c>
      <c r="D2" s="4" t="s">
        <v>4</v>
      </c>
      <c r="E2" s="3" t="s">
        <v>5</v>
      </c>
      <c r="F2" s="3" t="s">
        <v>6</v>
      </c>
      <c r="G2" s="3" t="s">
        <v>7</v>
      </c>
      <c r="H2" s="4" t="s">
        <v>8</v>
      </c>
      <c r="I2" s="4" t="s">
        <v>9</v>
      </c>
      <c r="J2" s="4" t="s">
        <v>10</v>
      </c>
      <c r="K2" s="4" t="s">
        <v>11</v>
      </c>
      <c r="L2" s="3" t="s">
        <v>12</v>
      </c>
      <c r="M2" s="3" t="s">
        <v>13</v>
      </c>
    </row>
    <row r="3" s="10" customFormat="true" ht="70" hidden="false" customHeight="false" outlineLevel="0" collapsed="false">
      <c r="A3" s="6" t="n">
        <v>57245</v>
      </c>
      <c r="B3" s="6" t="s">
        <v>14</v>
      </c>
      <c r="C3" s="6" t="s">
        <v>15</v>
      </c>
      <c r="D3" s="6" t="s">
        <v>16</v>
      </c>
      <c r="E3" s="7" t="s">
        <v>17</v>
      </c>
      <c r="F3" s="7" t="s">
        <v>18</v>
      </c>
      <c r="G3" s="8" t="n">
        <v>451959.06</v>
      </c>
      <c r="H3" s="8" t="n">
        <v>396959.06</v>
      </c>
      <c r="I3" s="8" t="n">
        <v>55000</v>
      </c>
      <c r="J3" s="8" t="n">
        <f aca="false">G3-SUM(H3:I3)</f>
        <v>0</v>
      </c>
      <c r="K3" s="8" t="n">
        <v>451979.8</v>
      </c>
      <c r="L3" s="9" t="n">
        <v>43040</v>
      </c>
      <c r="M3" s="9" t="n">
        <v>43799</v>
      </c>
    </row>
    <row r="4" s="10" customFormat="true" ht="60" hidden="false" customHeight="false" outlineLevel="0" collapsed="false">
      <c r="A4" s="6" t="n">
        <v>57424</v>
      </c>
      <c r="B4" s="6" t="s">
        <v>14</v>
      </c>
      <c r="C4" s="6" t="s">
        <v>19</v>
      </c>
      <c r="D4" s="6" t="s">
        <v>20</v>
      </c>
      <c r="E4" s="7" t="s">
        <v>21</v>
      </c>
      <c r="F4" s="7" t="s">
        <v>22</v>
      </c>
      <c r="G4" s="8" t="n">
        <v>401424.1</v>
      </c>
      <c r="H4" s="8" t="n">
        <v>301424.1</v>
      </c>
      <c r="I4" s="8" t="n">
        <v>0</v>
      </c>
      <c r="J4" s="8" t="n">
        <f aca="false">G4-SUM(H4:I4)</f>
        <v>100000</v>
      </c>
      <c r="K4" s="8" t="n">
        <v>443108</v>
      </c>
      <c r="L4" s="9" t="n">
        <v>43009</v>
      </c>
      <c r="M4" s="9" t="n">
        <v>44105</v>
      </c>
    </row>
    <row r="5" s="10" customFormat="true" ht="80" hidden="false" customHeight="false" outlineLevel="0" collapsed="false">
      <c r="A5" s="6" t="n">
        <v>57473</v>
      </c>
      <c r="B5" s="6" t="s">
        <v>14</v>
      </c>
      <c r="C5" s="6" t="s">
        <v>23</v>
      </c>
      <c r="D5" s="6" t="s">
        <v>24</v>
      </c>
      <c r="E5" s="7" t="s">
        <v>25</v>
      </c>
      <c r="F5" s="7" t="s">
        <v>26</v>
      </c>
      <c r="G5" s="8" t="n">
        <v>750000</v>
      </c>
      <c r="H5" s="8" t="n">
        <v>550000</v>
      </c>
      <c r="I5" s="8" t="n">
        <v>150000</v>
      </c>
      <c r="J5" s="8" t="n">
        <f aca="false">G5-SUM(H5:I5)</f>
        <v>50000</v>
      </c>
      <c r="K5" s="8" t="n">
        <v>2116650</v>
      </c>
      <c r="L5" s="9" t="n">
        <v>43070</v>
      </c>
      <c r="M5" s="9" t="n">
        <v>44166</v>
      </c>
    </row>
    <row r="6" s="10" customFormat="true" ht="70" hidden="false" customHeight="false" outlineLevel="0" collapsed="false">
      <c r="A6" s="6" t="n">
        <v>57477</v>
      </c>
      <c r="B6" s="6" t="s">
        <v>14</v>
      </c>
      <c r="C6" s="6" t="s">
        <v>27</v>
      </c>
      <c r="D6" s="6" t="s">
        <v>28</v>
      </c>
      <c r="E6" s="7" t="s">
        <v>29</v>
      </c>
      <c r="F6" s="7" t="s">
        <v>30</v>
      </c>
      <c r="G6" s="8" t="n">
        <v>877210</v>
      </c>
      <c r="H6" s="8" t="n">
        <v>827210</v>
      </c>
      <c r="I6" s="8" t="n">
        <v>50000</v>
      </c>
      <c r="J6" s="8" t="n">
        <f aca="false">G6-SUM(H6:I6)</f>
        <v>0</v>
      </c>
      <c r="K6" s="8" t="n">
        <v>881500</v>
      </c>
      <c r="L6" s="9" t="n">
        <v>42979</v>
      </c>
      <c r="M6" s="9" t="n">
        <v>44104</v>
      </c>
    </row>
    <row r="7" s="10" customFormat="true" ht="60" hidden="false" customHeight="false" outlineLevel="0" collapsed="false">
      <c r="A7" s="6" t="n">
        <v>57491</v>
      </c>
      <c r="B7" s="6" t="s">
        <v>14</v>
      </c>
      <c r="C7" s="6" t="s">
        <v>31</v>
      </c>
      <c r="D7" s="6" t="s">
        <v>32</v>
      </c>
      <c r="E7" s="7" t="s">
        <v>33</v>
      </c>
      <c r="F7" s="7" t="s">
        <v>34</v>
      </c>
      <c r="G7" s="8" t="n">
        <v>490713.12</v>
      </c>
      <c r="H7" s="8" t="n">
        <v>360713.12</v>
      </c>
      <c r="I7" s="8" t="n">
        <v>130000</v>
      </c>
      <c r="J7" s="8" t="n">
        <f aca="false">G7-SUM(H7:I7)</f>
        <v>0</v>
      </c>
      <c r="K7" s="8" t="n">
        <v>1056750</v>
      </c>
      <c r="L7" s="9" t="n">
        <v>43101</v>
      </c>
      <c r="M7" s="9" t="n">
        <v>44196</v>
      </c>
    </row>
    <row r="8" s="10" customFormat="true" ht="70" hidden="false" customHeight="false" outlineLevel="0" collapsed="false">
      <c r="A8" s="6" t="n">
        <v>57499</v>
      </c>
      <c r="B8" s="6" t="s">
        <v>14</v>
      </c>
      <c r="C8" s="6" t="s">
        <v>35</v>
      </c>
      <c r="D8" s="6" t="s">
        <v>36</v>
      </c>
      <c r="E8" s="7" t="s">
        <v>37</v>
      </c>
      <c r="F8" s="7" t="s">
        <v>38</v>
      </c>
      <c r="G8" s="8" t="n">
        <v>499954.96</v>
      </c>
      <c r="H8" s="8" t="n">
        <v>349954.96</v>
      </c>
      <c r="I8" s="8" t="n">
        <v>150000</v>
      </c>
      <c r="J8" s="8" t="n">
        <f aca="false">G8-SUM(H8:I8)</f>
        <v>0</v>
      </c>
      <c r="K8" s="8" t="n">
        <v>801797.86</v>
      </c>
      <c r="L8" s="9" t="n">
        <v>42948</v>
      </c>
      <c r="M8" s="9" t="n">
        <v>44044</v>
      </c>
    </row>
    <row r="9" s="10" customFormat="true" ht="80" hidden="false" customHeight="false" outlineLevel="0" collapsed="false">
      <c r="A9" s="6" t="n">
        <v>57522</v>
      </c>
      <c r="B9" s="6" t="s">
        <v>14</v>
      </c>
      <c r="C9" s="6" t="s">
        <v>39</v>
      </c>
      <c r="D9" s="6" t="s">
        <v>40</v>
      </c>
      <c r="E9" s="7" t="s">
        <v>41</v>
      </c>
      <c r="F9" s="7" t="s">
        <v>42</v>
      </c>
      <c r="G9" s="8" t="n">
        <v>749944.6</v>
      </c>
      <c r="H9" s="8" t="n">
        <v>574003.33</v>
      </c>
      <c r="I9" s="8" t="n">
        <v>100941</v>
      </c>
      <c r="J9" s="8" t="n">
        <f aca="false">G9-SUM(H9:I9)</f>
        <v>75000.27</v>
      </c>
      <c r="K9" s="8" t="n">
        <v>1911416.25</v>
      </c>
      <c r="L9" s="9" t="n">
        <v>42979</v>
      </c>
      <c r="M9" s="9" t="n">
        <v>44347</v>
      </c>
    </row>
    <row r="10" s="10" customFormat="true" ht="60" hidden="false" customHeight="false" outlineLevel="0" collapsed="false">
      <c r="A10" s="6" t="n">
        <v>57638</v>
      </c>
      <c r="B10" s="6" t="s">
        <v>14</v>
      </c>
      <c r="C10" s="6" t="s">
        <v>43</v>
      </c>
      <c r="D10" s="6" t="s">
        <v>44</v>
      </c>
      <c r="E10" s="7" t="s">
        <v>45</v>
      </c>
      <c r="F10" s="7" t="s">
        <v>46</v>
      </c>
      <c r="G10" s="8" t="n">
        <v>325273.14</v>
      </c>
      <c r="H10" s="8" t="n">
        <v>325273.14</v>
      </c>
      <c r="I10" s="8" t="n">
        <v>0</v>
      </c>
      <c r="J10" s="8" t="n">
        <f aca="false">G10-SUM(H10:I10)</f>
        <v>0</v>
      </c>
      <c r="K10" s="8" t="n">
        <v>625281</v>
      </c>
      <c r="L10" s="9" t="n">
        <v>43040</v>
      </c>
      <c r="M10" s="9" t="n">
        <v>43982</v>
      </c>
    </row>
    <row r="11" s="10" customFormat="true" ht="80" hidden="false" customHeight="false" outlineLevel="0" collapsed="false">
      <c r="A11" s="6" t="n">
        <v>57670</v>
      </c>
      <c r="B11" s="6" t="s">
        <v>14</v>
      </c>
      <c r="C11" s="6" t="s">
        <v>47</v>
      </c>
      <c r="D11" s="6" t="s">
        <v>48</v>
      </c>
      <c r="E11" s="7" t="s">
        <v>49</v>
      </c>
      <c r="F11" s="7" t="s">
        <v>50</v>
      </c>
      <c r="G11" s="8" t="n">
        <v>750000</v>
      </c>
      <c r="H11" s="8" t="n">
        <v>600000</v>
      </c>
      <c r="I11" s="8" t="n">
        <v>75000</v>
      </c>
      <c r="J11" s="8" t="n">
        <f aca="false">G11-SUM(H11:I11)</f>
        <v>75000</v>
      </c>
      <c r="K11" s="8" t="n">
        <v>1518427.24</v>
      </c>
      <c r="L11" s="9" t="n">
        <v>42948</v>
      </c>
      <c r="M11" s="9" t="n">
        <v>44196</v>
      </c>
    </row>
    <row r="12" s="10" customFormat="true" ht="80" hidden="false" customHeight="false" outlineLevel="0" collapsed="false">
      <c r="A12" s="6" t="n">
        <v>62268</v>
      </c>
      <c r="B12" s="6" t="s">
        <v>51</v>
      </c>
      <c r="C12" s="6" t="s">
        <v>52</v>
      </c>
      <c r="D12" s="6" t="s">
        <v>53</v>
      </c>
      <c r="E12" s="7" t="s">
        <v>54</v>
      </c>
      <c r="F12" s="7" t="s">
        <v>55</v>
      </c>
      <c r="G12" s="8" t="n">
        <v>729467.75</v>
      </c>
      <c r="H12" s="8" t="n">
        <v>564467.75</v>
      </c>
      <c r="I12" s="8" t="n">
        <v>65000</v>
      </c>
      <c r="J12" s="8" t="n">
        <f aca="false">G12-SUM(H12:I12)</f>
        <v>100000</v>
      </c>
      <c r="K12" s="8" t="n">
        <v>734209.76</v>
      </c>
      <c r="L12" s="9" t="n">
        <v>43466</v>
      </c>
      <c r="M12" s="9" t="n">
        <v>44561</v>
      </c>
    </row>
    <row r="13" s="10" customFormat="true" ht="50" hidden="false" customHeight="false" outlineLevel="0" collapsed="false">
      <c r="A13" s="6" t="n">
        <v>62653</v>
      </c>
      <c r="B13" s="6" t="s">
        <v>51</v>
      </c>
      <c r="C13" s="6" t="s">
        <v>56</v>
      </c>
      <c r="D13" s="6" t="s">
        <v>57</v>
      </c>
      <c r="E13" s="7" t="s">
        <v>58</v>
      </c>
      <c r="F13" s="7" t="s">
        <v>59</v>
      </c>
      <c r="G13" s="8" t="n">
        <v>999942.4</v>
      </c>
      <c r="H13" s="8" t="n">
        <v>946515.89</v>
      </c>
      <c r="I13" s="8" t="n">
        <v>0</v>
      </c>
      <c r="J13" s="8" t="n">
        <f aca="false">G13-SUM(H13:I13)</f>
        <v>53426.51</v>
      </c>
      <c r="K13" s="8" t="n">
        <v>999943.5</v>
      </c>
      <c r="L13" s="9" t="n">
        <v>43466</v>
      </c>
      <c r="M13" s="9" t="n">
        <v>44561</v>
      </c>
    </row>
    <row r="14" s="10" customFormat="true" ht="40" hidden="false" customHeight="false" outlineLevel="0" collapsed="false">
      <c r="A14" s="6" t="n">
        <v>62749</v>
      </c>
      <c r="B14" s="6" t="s">
        <v>51</v>
      </c>
      <c r="C14" s="6" t="s">
        <v>60</v>
      </c>
      <c r="D14" s="6" t="s">
        <v>61</v>
      </c>
      <c r="E14" s="7" t="s">
        <v>62</v>
      </c>
      <c r="F14" s="7" t="s">
        <v>63</v>
      </c>
      <c r="G14" s="8" t="n">
        <v>750000</v>
      </c>
      <c r="H14" s="8" t="n">
        <v>635000</v>
      </c>
      <c r="I14" s="8" t="n">
        <v>65000</v>
      </c>
      <c r="J14" s="8" t="n">
        <f aca="false">G14-SUM(H14:I14)</f>
        <v>50000</v>
      </c>
      <c r="K14" s="8" t="n">
        <v>1658430</v>
      </c>
      <c r="L14" s="9" t="n">
        <v>43466</v>
      </c>
      <c r="M14" s="9" t="n">
        <v>44561</v>
      </c>
    </row>
    <row r="15" s="10" customFormat="true" ht="40" hidden="false" customHeight="false" outlineLevel="0" collapsed="false">
      <c r="A15" s="6" t="n">
        <v>62804</v>
      </c>
      <c r="B15" s="6" t="s">
        <v>51</v>
      </c>
      <c r="C15" s="6" t="s">
        <v>64</v>
      </c>
      <c r="D15" s="6" t="s">
        <v>65</v>
      </c>
      <c r="E15" s="7" t="s">
        <v>66</v>
      </c>
      <c r="F15" s="7" t="s">
        <v>67</v>
      </c>
      <c r="G15" s="8" t="n">
        <v>1000000</v>
      </c>
      <c r="H15" s="8" t="n">
        <v>707674</v>
      </c>
      <c r="I15" s="8" t="n">
        <v>0</v>
      </c>
      <c r="J15" s="8" t="n">
        <f aca="false">G15-SUM(H15:I15)</f>
        <v>292326</v>
      </c>
      <c r="K15" s="8" t="n">
        <v>1103000</v>
      </c>
      <c r="L15" s="9" t="n">
        <v>43466</v>
      </c>
      <c r="M15" s="9" t="n">
        <v>44562</v>
      </c>
    </row>
    <row r="16" s="10" customFormat="true" ht="50" hidden="false" customHeight="false" outlineLevel="0" collapsed="false">
      <c r="A16" s="6" t="n">
        <v>62899</v>
      </c>
      <c r="B16" s="6" t="s">
        <v>51</v>
      </c>
      <c r="C16" s="6" t="s">
        <v>68</v>
      </c>
      <c r="D16" s="6" t="s">
        <v>16</v>
      </c>
      <c r="E16" s="7" t="s">
        <v>69</v>
      </c>
      <c r="F16" s="7" t="s">
        <v>70</v>
      </c>
      <c r="G16" s="8" t="n">
        <v>999920.71</v>
      </c>
      <c r="H16" s="8" t="n">
        <v>909921</v>
      </c>
      <c r="I16" s="8" t="n">
        <v>90000</v>
      </c>
      <c r="J16" s="8" t="n">
        <f aca="false">G16-SUM(H16:I16)</f>
        <v>-0.290000000037253</v>
      </c>
      <c r="K16" s="8" t="n">
        <v>1524541</v>
      </c>
      <c r="L16" s="9" t="n">
        <v>43467</v>
      </c>
      <c r="M16" s="9" t="n">
        <v>44592</v>
      </c>
    </row>
    <row r="17" s="10" customFormat="true" ht="60" hidden="false" customHeight="false" outlineLevel="0" collapsed="false">
      <c r="A17" s="6" t="n">
        <v>65053</v>
      </c>
      <c r="B17" s="6" t="s">
        <v>71</v>
      </c>
      <c r="C17" s="6" t="s">
        <v>72</v>
      </c>
      <c r="D17" s="6" t="s">
        <v>73</v>
      </c>
      <c r="E17" s="7" t="s">
        <v>74</v>
      </c>
      <c r="F17" s="7" t="s">
        <v>75</v>
      </c>
      <c r="G17" s="8" t="n">
        <v>996620</v>
      </c>
      <c r="H17" s="8" t="n">
        <v>871620</v>
      </c>
      <c r="I17" s="8" t="n">
        <v>0</v>
      </c>
      <c r="J17" s="8" t="n">
        <f aca="false">G17-SUM(H17:I17)</f>
        <v>125000</v>
      </c>
      <c r="K17" s="8" t="n">
        <v>2903500</v>
      </c>
      <c r="L17" s="9" t="n">
        <v>43770</v>
      </c>
      <c r="M17" s="9" t="n">
        <v>44865</v>
      </c>
    </row>
    <row r="18" s="10" customFormat="true" ht="60" hidden="false" customHeight="false" outlineLevel="0" collapsed="false">
      <c r="A18" s="6" t="n">
        <v>65295</v>
      </c>
      <c r="B18" s="6" t="s">
        <v>71</v>
      </c>
      <c r="C18" s="6" t="s">
        <v>76</v>
      </c>
      <c r="D18" s="6" t="s">
        <v>77</v>
      </c>
      <c r="E18" s="7" t="s">
        <v>78</v>
      </c>
      <c r="F18" s="7" t="s">
        <v>79</v>
      </c>
      <c r="G18" s="8" t="n">
        <v>955281.66</v>
      </c>
      <c r="H18" s="8" t="n">
        <v>955281.66</v>
      </c>
      <c r="I18" s="8" t="n">
        <v>0</v>
      </c>
      <c r="J18" s="8" t="n">
        <f aca="false">G18-SUM(H18:I18)</f>
        <v>0</v>
      </c>
      <c r="K18" s="8" t="n">
        <v>955289</v>
      </c>
      <c r="L18" s="9" t="n">
        <v>43831</v>
      </c>
      <c r="M18" s="9" t="n">
        <v>44926</v>
      </c>
    </row>
    <row r="19" s="10" customFormat="true" ht="60" hidden="false" customHeight="false" outlineLevel="0" collapsed="false">
      <c r="A19" s="6" t="n">
        <v>65379</v>
      </c>
      <c r="B19" s="6" t="s">
        <v>71</v>
      </c>
      <c r="C19" s="6" t="s">
        <v>80</v>
      </c>
      <c r="D19" s="6" t="s">
        <v>81</v>
      </c>
      <c r="E19" s="7" t="s">
        <v>82</v>
      </c>
      <c r="F19" s="7" t="s">
        <v>83</v>
      </c>
      <c r="G19" s="8" t="n">
        <v>1000000</v>
      </c>
      <c r="H19" s="8" t="n">
        <v>385000</v>
      </c>
      <c r="I19" s="8" t="n">
        <v>165000</v>
      </c>
      <c r="J19" s="8" t="n">
        <f aca="false">G19-SUM(H19:I19)</f>
        <v>450000</v>
      </c>
      <c r="K19" s="8" t="n">
        <v>1000000</v>
      </c>
      <c r="L19" s="9" t="n">
        <v>43891</v>
      </c>
      <c r="M19" s="9" t="n">
        <v>44985</v>
      </c>
    </row>
    <row r="20" s="10" customFormat="true" ht="60" hidden="false" customHeight="false" outlineLevel="0" collapsed="false">
      <c r="A20" s="6" t="n">
        <v>65417</v>
      </c>
      <c r="B20" s="6" t="s">
        <v>71</v>
      </c>
      <c r="C20" s="6" t="s">
        <v>84</v>
      </c>
      <c r="D20" s="6" t="s">
        <v>40</v>
      </c>
      <c r="E20" s="7" t="s">
        <v>85</v>
      </c>
      <c r="F20" s="7" t="s">
        <v>86</v>
      </c>
      <c r="G20" s="8" t="n">
        <v>999318</v>
      </c>
      <c r="H20" s="8" t="n">
        <v>349318</v>
      </c>
      <c r="I20" s="8" t="n">
        <v>200000</v>
      </c>
      <c r="J20" s="8" t="n">
        <f aca="false">G20-SUM(H20:I20)</f>
        <v>450000</v>
      </c>
      <c r="K20" s="8" t="n">
        <v>1881325</v>
      </c>
      <c r="L20" s="9" t="n">
        <v>43831</v>
      </c>
      <c r="M20" s="9" t="n">
        <v>44926</v>
      </c>
    </row>
    <row r="21" s="10" customFormat="true" ht="60" hidden="false" customHeight="false" outlineLevel="0" collapsed="false">
      <c r="A21" s="6" t="n">
        <v>65598</v>
      </c>
      <c r="B21" s="6" t="s">
        <v>71</v>
      </c>
      <c r="C21" s="6" t="s">
        <v>87</v>
      </c>
      <c r="D21" s="6" t="s">
        <v>88</v>
      </c>
      <c r="E21" s="7" t="s">
        <v>89</v>
      </c>
      <c r="F21" s="7" t="s">
        <v>90</v>
      </c>
      <c r="G21" s="8" t="n">
        <v>810100</v>
      </c>
      <c r="H21" s="8" t="n">
        <v>710100</v>
      </c>
      <c r="I21" s="8" t="n">
        <v>0</v>
      </c>
      <c r="J21" s="8" t="n">
        <f aca="false">G21-SUM(H21:I21)</f>
        <v>100000</v>
      </c>
      <c r="K21" s="8" t="n">
        <v>968750</v>
      </c>
      <c r="L21" s="9" t="n">
        <v>43556</v>
      </c>
      <c r="M21" s="9" t="n">
        <v>44895</v>
      </c>
    </row>
    <row r="22" s="10" customFormat="true" ht="60" hidden="false" customHeight="false" outlineLevel="0" collapsed="false">
      <c r="A22" s="6" t="n">
        <v>65721</v>
      </c>
      <c r="B22" s="6" t="s">
        <v>71</v>
      </c>
      <c r="C22" s="6" t="s">
        <v>91</v>
      </c>
      <c r="D22" s="6" t="s">
        <v>92</v>
      </c>
      <c r="E22" s="7" t="s">
        <v>93</v>
      </c>
      <c r="F22" s="7" t="s">
        <v>94</v>
      </c>
      <c r="G22" s="8" t="n">
        <v>965852</v>
      </c>
      <c r="H22" s="8" t="n">
        <v>940852</v>
      </c>
      <c r="I22" s="8" t="n">
        <v>0</v>
      </c>
      <c r="J22" s="8" t="n">
        <f aca="false">G22-SUM(H22:I22)</f>
        <v>25000</v>
      </c>
      <c r="K22" s="8" t="n">
        <v>2026927</v>
      </c>
      <c r="L22" s="9" t="n">
        <v>43831</v>
      </c>
      <c r="M22" s="9" t="n">
        <v>44926</v>
      </c>
    </row>
    <row r="23" s="10" customFormat="true" ht="60" hidden="false" customHeight="false" outlineLevel="0" collapsed="false">
      <c r="A23" s="6" t="n">
        <v>65872</v>
      </c>
      <c r="B23" s="6" t="s">
        <v>71</v>
      </c>
      <c r="C23" s="6" t="s">
        <v>95</v>
      </c>
      <c r="D23" s="6" t="s">
        <v>96</v>
      </c>
      <c r="E23" s="7" t="s">
        <v>97</v>
      </c>
      <c r="F23" s="7" t="s">
        <v>98</v>
      </c>
      <c r="G23" s="8" t="n">
        <v>996565</v>
      </c>
      <c r="H23" s="8" t="n">
        <v>796565</v>
      </c>
      <c r="I23" s="8" t="n">
        <v>200000</v>
      </c>
      <c r="J23" s="8" t="n">
        <f aca="false">G23-SUM(H23:I23)</f>
        <v>0</v>
      </c>
      <c r="K23" s="8" t="n">
        <v>1101082</v>
      </c>
      <c r="L23" s="9" t="n">
        <v>43739</v>
      </c>
      <c r="M23" s="9" t="n">
        <v>44926</v>
      </c>
    </row>
    <row r="24" s="10" customFormat="true" ht="12.5" hidden="false" customHeight="false" outlineLevel="0" collapsed="false">
      <c r="B24" s="11" t="s">
        <v>99</v>
      </c>
      <c r="H24" s="12" t="n">
        <f aca="false">SUM(H3:H23)</f>
        <v>13057853.01</v>
      </c>
    </row>
    <row r="25" s="10" customFormat="true" ht="12.5" hidden="false" customHeight="false" outlineLevel="0" collapsed="false"/>
    <row r="26" s="10" customFormat="true" ht="12.5" hidden="false" customHeight="false" outlineLevel="0" collapsed="false"/>
    <row r="27" s="10" customFormat="true" ht="12.5" hidden="false" customHeight="false" outlineLevel="0" collapsed="false"/>
    <row r="28" s="10" customFormat="true" ht="12.5" hidden="false" customHeight="false" outlineLevel="0" collapsed="false"/>
    <row r="29" s="10" customFormat="true" ht="12.5" hidden="false" customHeight="false" outlineLevel="0" collapsed="false"/>
    <row r="30" s="10" customFormat="true" ht="12.5" hidden="false" customHeight="false" outlineLevel="0" collapsed="false"/>
    <row r="31" s="10" customFormat="true" ht="12.5" hidden="false" customHeight="false" outlineLevel="0" collapsed="false"/>
    <row r="32" s="10" customFormat="true" ht="12.5" hidden="false" customHeight="false" outlineLevel="0" collapsed="false"/>
    <row r="33" s="10" customFormat="true" ht="12.5" hidden="false" customHeight="false" outlineLevel="0" collapsed="false"/>
  </sheetData>
  <mergeCells count="1">
    <mergeCell ref="A1:IV1"/>
  </mergeCell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1" activeCellId="0" sqref="E1"/>
    </sheetView>
  </sheetViews>
  <sheetFormatPr defaultColWidth="9.0546875" defaultRowHeight="12.5" zeroHeight="false" outlineLevelRow="0" outlineLevelCol="0"/>
  <cols>
    <col collapsed="false" customWidth="true" hidden="false" outlineLevel="0" max="1" min="1" style="0" width="8.26"/>
    <col collapsed="false" customWidth="true" hidden="false" outlineLevel="0" max="2" min="2" style="0" width="27.53"/>
    <col collapsed="false" customWidth="true" hidden="false" outlineLevel="0" max="3" min="3" style="0" width="27.81"/>
    <col collapsed="false" customWidth="true" hidden="false" outlineLevel="0" max="4" min="4" style="0" width="21.72"/>
    <col collapsed="false" customWidth="true" hidden="false" outlineLevel="0" max="5" min="5" style="0" width="63.53"/>
    <col collapsed="false" customWidth="true" hidden="false" outlineLevel="0" max="6" min="6" style="0" width="30.99"/>
    <col collapsed="false" customWidth="true" hidden="false" outlineLevel="0" max="7" min="7" style="0" width="17.81"/>
    <col collapsed="false" customWidth="true" hidden="false" outlineLevel="0" max="10" min="8" style="0" width="18.17"/>
    <col collapsed="false" customWidth="true" hidden="false" outlineLevel="0" max="11" min="11" style="0" width="13.53"/>
    <col collapsed="false" customWidth="true" hidden="false" outlineLevel="0" max="12" min="12" style="0" width="14.17"/>
    <col collapsed="false" customWidth="true" hidden="false" outlineLevel="0" max="13" min="13" style="0" width="13.26"/>
    <col collapsed="false" customWidth="true" hidden="false" outlineLevel="0" max="14" min="14" style="0" width="11.72"/>
  </cols>
  <sheetData>
    <row r="1" s="5" customFormat="true" ht="20.5" hidden="false" customHeight="false" outlineLevel="0" collapsed="false">
      <c r="A1" s="3" t="s">
        <v>1</v>
      </c>
      <c r="B1" s="3" t="s">
        <v>2</v>
      </c>
      <c r="C1" s="3" t="s">
        <v>3</v>
      </c>
      <c r="D1" s="4" t="s">
        <v>4</v>
      </c>
      <c r="E1" s="3" t="s">
        <v>5</v>
      </c>
      <c r="F1" s="3" t="s">
        <v>6</v>
      </c>
      <c r="G1" s="3" t="s">
        <v>7</v>
      </c>
      <c r="H1" s="4" t="s">
        <v>8</v>
      </c>
      <c r="I1" s="4" t="s">
        <v>9</v>
      </c>
      <c r="J1" s="4" t="s">
        <v>10</v>
      </c>
      <c r="K1" s="4" t="s">
        <v>11</v>
      </c>
      <c r="L1" s="3" t="s">
        <v>12</v>
      </c>
      <c r="M1" s="3" t="s">
        <v>13</v>
      </c>
    </row>
    <row r="2" s="17" customFormat="true" ht="70" hidden="false" customHeight="false" outlineLevel="0" collapsed="false">
      <c r="A2" s="13" t="n">
        <v>57089</v>
      </c>
      <c r="B2" s="13" t="s">
        <v>100</v>
      </c>
      <c r="C2" s="13" t="s">
        <v>101</v>
      </c>
      <c r="D2" s="13" t="s">
        <v>88</v>
      </c>
      <c r="E2" s="14" t="s">
        <v>102</v>
      </c>
      <c r="F2" s="14" t="s">
        <v>103</v>
      </c>
      <c r="G2" s="15" t="n">
        <v>91965.19</v>
      </c>
      <c r="H2" s="15" t="n">
        <v>41965.19</v>
      </c>
      <c r="I2" s="15" t="n">
        <v>0</v>
      </c>
      <c r="J2" s="15" t="n">
        <f aca="false">G2-SUM(H2:I2)</f>
        <v>50000</v>
      </c>
      <c r="K2" s="15" t="n">
        <v>118000</v>
      </c>
      <c r="L2" s="16" t="n">
        <v>42979</v>
      </c>
      <c r="M2" s="16" t="n">
        <v>43840</v>
      </c>
    </row>
    <row r="3" s="17" customFormat="true" ht="90" hidden="false" customHeight="false" outlineLevel="0" collapsed="false">
      <c r="A3" s="13" t="n">
        <v>57315</v>
      </c>
      <c r="B3" s="13" t="s">
        <v>100</v>
      </c>
      <c r="C3" s="13" t="s">
        <v>104</v>
      </c>
      <c r="D3" s="13" t="s">
        <v>53</v>
      </c>
      <c r="E3" s="14" t="s">
        <v>105</v>
      </c>
      <c r="F3" s="14" t="s">
        <v>106</v>
      </c>
      <c r="G3" s="15" t="n">
        <v>199999.6</v>
      </c>
      <c r="H3" s="15" t="n">
        <v>159999.6</v>
      </c>
      <c r="I3" s="15" t="n">
        <v>15000</v>
      </c>
      <c r="J3" s="15" t="n">
        <f aca="false">G3-SUM(H3:I3)</f>
        <v>25000</v>
      </c>
      <c r="K3" s="15" t="n">
        <v>141858.72</v>
      </c>
      <c r="L3" s="16" t="n">
        <v>42979</v>
      </c>
      <c r="M3" s="16" t="n">
        <v>43982</v>
      </c>
    </row>
    <row r="4" s="17" customFormat="true" ht="30" hidden="false" customHeight="false" outlineLevel="0" collapsed="false">
      <c r="A4" s="13" t="n">
        <v>57383</v>
      </c>
      <c r="B4" s="13" t="s">
        <v>100</v>
      </c>
      <c r="C4" s="13" t="s">
        <v>107</v>
      </c>
      <c r="D4" s="13" t="s">
        <v>108</v>
      </c>
      <c r="E4" s="14" t="s">
        <v>109</v>
      </c>
      <c r="F4" s="14" t="s">
        <v>110</v>
      </c>
      <c r="G4" s="15" t="n">
        <v>84330</v>
      </c>
      <c r="H4" s="15" t="n">
        <v>49330</v>
      </c>
      <c r="I4" s="15" t="n">
        <v>10000</v>
      </c>
      <c r="J4" s="15" t="n">
        <f aca="false">G4-SUM(H4:I4)</f>
        <v>25000</v>
      </c>
      <c r="K4" s="15" t="n">
        <v>28110</v>
      </c>
      <c r="L4" s="16" t="n">
        <v>42978</v>
      </c>
      <c r="M4" s="16" t="n">
        <v>43830</v>
      </c>
    </row>
    <row r="5" s="17" customFormat="true" ht="60" hidden="false" customHeight="false" outlineLevel="0" collapsed="false">
      <c r="A5" s="13" t="n">
        <v>57431</v>
      </c>
      <c r="B5" s="13" t="s">
        <v>100</v>
      </c>
      <c r="C5" s="13" t="s">
        <v>111</v>
      </c>
      <c r="D5" s="13" t="s">
        <v>112</v>
      </c>
      <c r="E5" s="14" t="s">
        <v>113</v>
      </c>
      <c r="F5" s="14" t="s">
        <v>114</v>
      </c>
      <c r="G5" s="15" t="n">
        <v>195056.15</v>
      </c>
      <c r="H5" s="15" t="n">
        <v>95056.15</v>
      </c>
      <c r="I5" s="15" t="n">
        <v>0</v>
      </c>
      <c r="J5" s="15" t="n">
        <f aca="false">G5-SUM(H5:I5)</f>
        <v>100000</v>
      </c>
      <c r="K5" s="15" t="n">
        <v>89907</v>
      </c>
      <c r="L5" s="16" t="n">
        <v>42979</v>
      </c>
      <c r="M5" s="16" t="n">
        <v>44196</v>
      </c>
    </row>
    <row r="6" s="17" customFormat="true" ht="50" hidden="false" customHeight="false" outlineLevel="0" collapsed="false">
      <c r="A6" s="13" t="n">
        <v>57434</v>
      </c>
      <c r="B6" s="13" t="s">
        <v>100</v>
      </c>
      <c r="C6" s="13" t="s">
        <v>115</v>
      </c>
      <c r="D6" s="13" t="s">
        <v>116</v>
      </c>
      <c r="E6" s="14" t="s">
        <v>117</v>
      </c>
      <c r="F6" s="14" t="s">
        <v>118</v>
      </c>
      <c r="G6" s="15" t="n">
        <v>196209.25</v>
      </c>
      <c r="H6" s="15" t="n">
        <v>166209.25</v>
      </c>
      <c r="I6" s="15" t="n">
        <v>30000</v>
      </c>
      <c r="J6" s="15" t="n">
        <f aca="false">G6-SUM(H6:I6)</f>
        <v>0</v>
      </c>
      <c r="K6" s="15" t="n">
        <v>96542</v>
      </c>
      <c r="L6" s="16" t="n">
        <v>43008</v>
      </c>
      <c r="M6" s="16" t="n">
        <v>44196</v>
      </c>
    </row>
    <row r="7" customFormat="false" ht="60" hidden="false" customHeight="false" outlineLevel="0" collapsed="false">
      <c r="A7" s="18" t="n">
        <v>57439</v>
      </c>
      <c r="B7" s="18" t="s">
        <v>100</v>
      </c>
      <c r="C7" s="18" t="s">
        <v>119</v>
      </c>
      <c r="D7" s="18" t="s">
        <v>120</v>
      </c>
      <c r="E7" s="19" t="s">
        <v>121</v>
      </c>
      <c r="F7" s="19" t="s">
        <v>122</v>
      </c>
      <c r="G7" s="20" t="n">
        <v>199127.43</v>
      </c>
      <c r="H7" s="20" t="n">
        <v>174127.43</v>
      </c>
      <c r="I7" s="20" t="n">
        <v>0</v>
      </c>
      <c r="J7" s="20" t="n">
        <f aca="false">G7-SUM(H7:I7)</f>
        <v>25000</v>
      </c>
      <c r="K7" s="20" t="n">
        <v>769419.05</v>
      </c>
      <c r="L7" s="21" t="n">
        <v>43101</v>
      </c>
      <c r="M7" s="21" t="n">
        <v>43982</v>
      </c>
    </row>
    <row r="8" s="17" customFormat="true" ht="80" hidden="false" customHeight="false" outlineLevel="0" collapsed="false">
      <c r="A8" s="13" t="n">
        <v>57518</v>
      </c>
      <c r="B8" s="13" t="s">
        <v>100</v>
      </c>
      <c r="C8" s="13" t="s">
        <v>123</v>
      </c>
      <c r="D8" s="13" t="s">
        <v>124</v>
      </c>
      <c r="E8" s="14" t="s">
        <v>125</v>
      </c>
      <c r="F8" s="14" t="s">
        <v>126</v>
      </c>
      <c r="G8" s="15" t="n">
        <v>179627.79</v>
      </c>
      <c r="H8" s="15" t="n">
        <v>104627.79</v>
      </c>
      <c r="I8" s="15" t="n">
        <v>75000</v>
      </c>
      <c r="J8" s="15" t="n">
        <f aca="false">G8-SUM(H8:I8)</f>
        <v>0</v>
      </c>
      <c r="K8" s="15" t="n">
        <v>1396423</v>
      </c>
      <c r="L8" s="16" t="n">
        <v>43024</v>
      </c>
      <c r="M8" s="16" t="n">
        <v>43951</v>
      </c>
    </row>
    <row r="9" customFormat="false" ht="40" hidden="false" customHeight="false" outlineLevel="0" collapsed="false">
      <c r="A9" s="18" t="n">
        <v>57552</v>
      </c>
      <c r="B9" s="18" t="s">
        <v>100</v>
      </c>
      <c r="C9" s="18" t="s">
        <v>127</v>
      </c>
      <c r="D9" s="18" t="s">
        <v>128</v>
      </c>
      <c r="E9" s="19" t="s">
        <v>129</v>
      </c>
      <c r="F9" s="19" t="s">
        <v>130</v>
      </c>
      <c r="G9" s="20" t="n">
        <v>173971</v>
      </c>
      <c r="H9" s="20" t="n">
        <v>148971</v>
      </c>
      <c r="I9" s="20" t="n">
        <v>0</v>
      </c>
      <c r="J9" s="20" t="n">
        <f aca="false">G9-SUM(H9:I9)</f>
        <v>25000</v>
      </c>
      <c r="K9" s="20" t="n">
        <v>59259</v>
      </c>
      <c r="L9" s="21" t="n">
        <v>43009</v>
      </c>
      <c r="M9" s="21" t="n">
        <v>44104</v>
      </c>
    </row>
    <row r="10" customFormat="false" ht="60" hidden="false" customHeight="false" outlineLevel="0" collapsed="false">
      <c r="A10" s="18" t="n">
        <v>57557</v>
      </c>
      <c r="B10" s="18" t="s">
        <v>100</v>
      </c>
      <c r="C10" s="18" t="s">
        <v>131</v>
      </c>
      <c r="D10" s="18" t="s">
        <v>132</v>
      </c>
      <c r="E10" s="19" t="s">
        <v>133</v>
      </c>
      <c r="F10" s="19" t="s">
        <v>134</v>
      </c>
      <c r="G10" s="20" t="n">
        <v>200000</v>
      </c>
      <c r="H10" s="20" t="n">
        <v>125000</v>
      </c>
      <c r="I10" s="20" t="n">
        <v>0</v>
      </c>
      <c r="J10" s="20" t="n">
        <f aca="false">G10-SUM(H10:I10)</f>
        <v>75000</v>
      </c>
      <c r="K10" s="20" t="n">
        <v>71978</v>
      </c>
      <c r="L10" s="21" t="n">
        <v>43009</v>
      </c>
      <c r="M10" s="21" t="n">
        <v>44012</v>
      </c>
    </row>
    <row r="11" s="17" customFormat="true" ht="40" hidden="false" customHeight="false" outlineLevel="0" collapsed="false">
      <c r="A11" s="13" t="n">
        <v>57568</v>
      </c>
      <c r="B11" s="13" t="s">
        <v>100</v>
      </c>
      <c r="C11" s="13" t="s">
        <v>135</v>
      </c>
      <c r="D11" s="13" t="s">
        <v>136</v>
      </c>
      <c r="E11" s="14" t="s">
        <v>137</v>
      </c>
      <c r="F11" s="14" t="s">
        <v>138</v>
      </c>
      <c r="G11" s="15" t="n">
        <v>108005.44</v>
      </c>
      <c r="H11" s="15" t="n">
        <v>59990.44</v>
      </c>
      <c r="I11" s="15" t="n">
        <v>30000</v>
      </c>
      <c r="J11" s="15" t="n">
        <f aca="false">G11-SUM(H11:I11)</f>
        <v>18015</v>
      </c>
      <c r="K11" s="15" t="n">
        <v>45350</v>
      </c>
      <c r="L11" s="16" t="n">
        <v>43009</v>
      </c>
      <c r="M11" s="16" t="n">
        <v>43799</v>
      </c>
    </row>
    <row r="12" customFormat="false" ht="70" hidden="false" customHeight="false" outlineLevel="0" collapsed="false">
      <c r="A12" s="18" t="n">
        <v>57590</v>
      </c>
      <c r="B12" s="18" t="s">
        <v>100</v>
      </c>
      <c r="C12" s="18" t="s">
        <v>139</v>
      </c>
      <c r="D12" s="18" t="s">
        <v>140</v>
      </c>
      <c r="E12" s="19" t="s">
        <v>141</v>
      </c>
      <c r="F12" s="19" t="s">
        <v>142</v>
      </c>
      <c r="G12" s="20" t="n">
        <v>43662</v>
      </c>
      <c r="H12" s="20" t="n">
        <v>25000</v>
      </c>
      <c r="I12" s="20" t="n">
        <v>0</v>
      </c>
      <c r="J12" s="20" t="n">
        <f aca="false">G12-SUM(H12:I12)</f>
        <v>18662</v>
      </c>
      <c r="K12" s="20" t="n">
        <v>62380</v>
      </c>
      <c r="L12" s="21" t="n">
        <v>42979</v>
      </c>
      <c r="M12" s="21" t="n">
        <v>43708</v>
      </c>
    </row>
    <row r="13" s="17" customFormat="true" ht="30" hidden="false" customHeight="false" outlineLevel="0" collapsed="false">
      <c r="A13" s="13" t="n">
        <v>57647</v>
      </c>
      <c r="B13" s="13" t="s">
        <v>100</v>
      </c>
      <c r="C13" s="13" t="s">
        <v>143</v>
      </c>
      <c r="D13" s="13" t="s">
        <v>144</v>
      </c>
      <c r="E13" s="14" t="s">
        <v>145</v>
      </c>
      <c r="F13" s="14" t="s">
        <v>146</v>
      </c>
      <c r="G13" s="15" t="n">
        <v>199031.48</v>
      </c>
      <c r="H13" s="15" t="n">
        <v>149031.48</v>
      </c>
      <c r="I13" s="15" t="n">
        <v>50000</v>
      </c>
      <c r="J13" s="15" t="n">
        <f aca="false">G13-SUM(H13:I13)</f>
        <v>0</v>
      </c>
      <c r="K13" s="15" t="n">
        <v>267907</v>
      </c>
      <c r="L13" s="16" t="n">
        <v>43009</v>
      </c>
      <c r="M13" s="16" t="n">
        <v>44104</v>
      </c>
    </row>
    <row r="14" customFormat="false" ht="70" hidden="false" customHeight="false" outlineLevel="0" collapsed="false">
      <c r="A14" s="18" t="n">
        <v>57656</v>
      </c>
      <c r="B14" s="18" t="s">
        <v>100</v>
      </c>
      <c r="C14" s="18" t="s">
        <v>147</v>
      </c>
      <c r="D14" s="18" t="s">
        <v>148</v>
      </c>
      <c r="E14" s="19" t="s">
        <v>149</v>
      </c>
      <c r="F14" s="19" t="s">
        <v>150</v>
      </c>
      <c r="G14" s="20" t="n">
        <v>195418.3</v>
      </c>
      <c r="H14" s="20" t="n">
        <v>132095.3</v>
      </c>
      <c r="I14" s="20" t="n">
        <v>0</v>
      </c>
      <c r="J14" s="20" t="n">
        <f aca="false">G14-SUM(H14:I14)</f>
        <v>63323</v>
      </c>
      <c r="K14" s="20" t="n">
        <v>283260.4</v>
      </c>
      <c r="L14" s="21" t="n">
        <v>43010</v>
      </c>
      <c r="M14" s="21" t="n">
        <v>44105</v>
      </c>
    </row>
    <row r="15" customFormat="false" ht="60" hidden="false" customHeight="false" outlineLevel="0" collapsed="false">
      <c r="A15" s="22" t="n">
        <v>58643</v>
      </c>
      <c r="B15" s="18" t="s">
        <v>100</v>
      </c>
      <c r="C15" s="22" t="s">
        <v>151</v>
      </c>
      <c r="D15" s="22" t="s">
        <v>92</v>
      </c>
      <c r="E15" s="23" t="s">
        <v>152</v>
      </c>
      <c r="F15" s="23" t="s">
        <v>153</v>
      </c>
      <c r="G15" s="24" t="n">
        <v>48712.38</v>
      </c>
      <c r="H15" s="24" t="n">
        <v>48712.38</v>
      </c>
      <c r="I15" s="24" t="n">
        <v>0</v>
      </c>
      <c r="J15" s="20" t="n">
        <f aca="false">G15-SUM(H15:I15)</f>
        <v>0</v>
      </c>
      <c r="K15" s="24" t="n">
        <v>0</v>
      </c>
      <c r="L15" s="25" t="n">
        <v>43101</v>
      </c>
      <c r="M15" s="25" t="n">
        <v>43830</v>
      </c>
    </row>
    <row r="16" customFormat="false" ht="70" hidden="false" customHeight="false" outlineLevel="0" collapsed="false">
      <c r="A16" s="22" t="n">
        <v>58730</v>
      </c>
      <c r="B16" s="18" t="s">
        <v>100</v>
      </c>
      <c r="C16" s="22" t="s">
        <v>154</v>
      </c>
      <c r="D16" s="22" t="s">
        <v>155</v>
      </c>
      <c r="E16" s="23" t="s">
        <v>156</v>
      </c>
      <c r="F16" s="23" t="s">
        <v>157</v>
      </c>
      <c r="G16" s="24" t="n">
        <v>24977.48</v>
      </c>
      <c r="H16" s="24" t="n">
        <v>24977.48</v>
      </c>
      <c r="I16" s="24" t="n">
        <v>0</v>
      </c>
      <c r="J16" s="20" t="n">
        <f aca="false">G16-SUM(H16:I16)</f>
        <v>0</v>
      </c>
      <c r="K16" s="24" t="n">
        <v>39849.03</v>
      </c>
      <c r="L16" s="25" t="n">
        <v>43040</v>
      </c>
      <c r="M16" s="25" t="n">
        <v>43405</v>
      </c>
    </row>
    <row r="17" customFormat="false" ht="60" hidden="false" customHeight="false" outlineLevel="0" collapsed="false">
      <c r="A17" s="22" t="n">
        <v>58832</v>
      </c>
      <c r="B17" s="18" t="s">
        <v>100</v>
      </c>
      <c r="C17" s="22" t="s">
        <v>158</v>
      </c>
      <c r="D17" s="22" t="s">
        <v>159</v>
      </c>
      <c r="E17" s="23" t="s">
        <v>160</v>
      </c>
      <c r="F17" s="23" t="s">
        <v>161</v>
      </c>
      <c r="G17" s="24" t="n">
        <v>49994.33</v>
      </c>
      <c r="H17" s="24" t="n">
        <v>49994.33</v>
      </c>
      <c r="I17" s="24" t="n">
        <v>0</v>
      </c>
      <c r="J17" s="20" t="n">
        <f aca="false">G17-SUM(H17:I17)</f>
        <v>0</v>
      </c>
      <c r="K17" s="24" t="n">
        <v>2500</v>
      </c>
      <c r="L17" s="25" t="n">
        <v>43115</v>
      </c>
      <c r="M17" s="25" t="n">
        <v>43921</v>
      </c>
    </row>
    <row r="18" s="17" customFormat="true" ht="50" hidden="false" customHeight="false" outlineLevel="0" collapsed="false">
      <c r="A18" s="26" t="n">
        <v>62441</v>
      </c>
      <c r="B18" s="13" t="s">
        <v>162</v>
      </c>
      <c r="C18" s="26" t="s">
        <v>163</v>
      </c>
      <c r="D18" s="26" t="s">
        <v>40</v>
      </c>
      <c r="E18" s="27" t="s">
        <v>164</v>
      </c>
      <c r="F18" s="27" t="s">
        <v>165</v>
      </c>
      <c r="G18" s="28" t="n">
        <v>199976.24</v>
      </c>
      <c r="H18" s="28" t="n">
        <v>119976.24</v>
      </c>
      <c r="I18" s="28" t="n">
        <v>80000</v>
      </c>
      <c r="J18" s="15" t="n">
        <f aca="false">G18-SUM(H18:I18)</f>
        <v>0</v>
      </c>
      <c r="K18" s="28" t="n">
        <v>189200</v>
      </c>
      <c r="L18" s="29" t="n">
        <v>43435</v>
      </c>
      <c r="M18" s="29" t="n">
        <v>44165</v>
      </c>
    </row>
    <row r="19" customFormat="false" ht="50" hidden="false" customHeight="false" outlineLevel="0" collapsed="false">
      <c r="A19" s="22" t="n">
        <v>62623</v>
      </c>
      <c r="B19" s="18" t="s">
        <v>162</v>
      </c>
      <c r="C19" s="22" t="s">
        <v>166</v>
      </c>
      <c r="D19" s="22" t="s">
        <v>167</v>
      </c>
      <c r="E19" s="23" t="s">
        <v>168</v>
      </c>
      <c r="F19" s="23" t="s">
        <v>169</v>
      </c>
      <c r="G19" s="24" t="n">
        <v>45296</v>
      </c>
      <c r="H19" s="24" t="n">
        <v>45296</v>
      </c>
      <c r="I19" s="24" t="n">
        <v>0</v>
      </c>
      <c r="J19" s="20" t="n">
        <f aca="false">G19-SUM(H19:I19)</f>
        <v>0</v>
      </c>
      <c r="K19" s="24" t="n">
        <v>107233</v>
      </c>
      <c r="L19" s="25" t="n">
        <v>43525</v>
      </c>
      <c r="M19" s="25" t="n">
        <v>43890</v>
      </c>
    </row>
    <row r="20" customFormat="false" ht="40" hidden="false" customHeight="false" outlineLevel="0" collapsed="false">
      <c r="A20" s="22" t="n">
        <v>62778</v>
      </c>
      <c r="B20" s="18" t="s">
        <v>162</v>
      </c>
      <c r="C20" s="22" t="s">
        <v>170</v>
      </c>
      <c r="D20" s="22" t="s">
        <v>159</v>
      </c>
      <c r="E20" s="23" t="s">
        <v>171</v>
      </c>
      <c r="F20" s="23" t="s">
        <v>172</v>
      </c>
      <c r="G20" s="24" t="n">
        <v>199786.7</v>
      </c>
      <c r="H20" s="24" t="n">
        <v>199786.7</v>
      </c>
      <c r="I20" s="24" t="n">
        <v>0</v>
      </c>
      <c r="J20" s="20" t="n">
        <f aca="false">G20-SUM(H20:I20)</f>
        <v>0</v>
      </c>
      <c r="K20" s="24" t="n">
        <v>93378</v>
      </c>
      <c r="L20" s="25" t="n">
        <v>43511</v>
      </c>
      <c r="M20" s="25" t="n">
        <v>44042</v>
      </c>
    </row>
    <row r="21" customFormat="false" ht="40" hidden="false" customHeight="false" outlineLevel="0" collapsed="false">
      <c r="A21" s="22" t="n">
        <v>62826</v>
      </c>
      <c r="B21" s="18" t="s">
        <v>162</v>
      </c>
      <c r="C21" s="22" t="s">
        <v>173</v>
      </c>
      <c r="D21" s="22" t="s">
        <v>28</v>
      </c>
      <c r="E21" s="23" t="s">
        <v>174</v>
      </c>
      <c r="F21" s="23" t="s">
        <v>175</v>
      </c>
      <c r="G21" s="24" t="n">
        <v>200000</v>
      </c>
      <c r="H21" s="24" t="n">
        <v>150000</v>
      </c>
      <c r="I21" s="24" t="n">
        <v>0</v>
      </c>
      <c r="J21" s="20" t="n">
        <f aca="false">G21-SUM(H21:I21)</f>
        <v>50000</v>
      </c>
      <c r="K21" s="24" t="n">
        <v>66000</v>
      </c>
      <c r="L21" s="25" t="n">
        <v>43466</v>
      </c>
      <c r="M21" s="25" t="n">
        <v>44196</v>
      </c>
    </row>
    <row r="22" customFormat="false" ht="60" hidden="false" customHeight="false" outlineLevel="0" collapsed="false">
      <c r="A22" s="22" t="n">
        <v>62936</v>
      </c>
      <c r="B22" s="18" t="s">
        <v>162</v>
      </c>
      <c r="C22" s="22" t="s">
        <v>176</v>
      </c>
      <c r="D22" s="22" t="s">
        <v>32</v>
      </c>
      <c r="E22" s="23" t="s">
        <v>177</v>
      </c>
      <c r="F22" s="23" t="s">
        <v>178</v>
      </c>
      <c r="G22" s="24" t="n">
        <v>198463.19</v>
      </c>
      <c r="H22" s="24" t="n">
        <v>52894.48</v>
      </c>
      <c r="I22" s="24" t="n">
        <v>0</v>
      </c>
      <c r="J22" s="20" t="n">
        <f aca="false">G22-SUM(H22:I22)</f>
        <v>145568.71</v>
      </c>
      <c r="K22" s="24" t="n">
        <v>520000</v>
      </c>
      <c r="L22" s="25" t="n">
        <v>43466</v>
      </c>
      <c r="M22" s="25" t="n">
        <v>44196</v>
      </c>
    </row>
    <row r="23" customFormat="false" ht="60" hidden="false" customHeight="false" outlineLevel="0" collapsed="false">
      <c r="A23" s="22" t="n">
        <v>62961</v>
      </c>
      <c r="B23" s="18" t="s">
        <v>162</v>
      </c>
      <c r="C23" s="22" t="s">
        <v>179</v>
      </c>
      <c r="D23" s="22" t="s">
        <v>180</v>
      </c>
      <c r="E23" s="23" t="s">
        <v>181</v>
      </c>
      <c r="F23" s="23" t="s">
        <v>182</v>
      </c>
      <c r="G23" s="24" t="n">
        <v>49994.17</v>
      </c>
      <c r="H23" s="24" t="n">
        <v>49994.17</v>
      </c>
      <c r="I23" s="24" t="n">
        <v>0</v>
      </c>
      <c r="J23" s="20" t="n">
        <f aca="false">G23-SUM(H23:I23)</f>
        <v>0</v>
      </c>
      <c r="K23" s="24" t="n">
        <v>0</v>
      </c>
      <c r="L23" s="25" t="n">
        <v>43472</v>
      </c>
      <c r="M23" s="25" t="n">
        <v>44018</v>
      </c>
    </row>
    <row r="24" customFormat="false" ht="40" hidden="false" customHeight="false" outlineLevel="0" collapsed="false">
      <c r="A24" s="22" t="n">
        <v>63006</v>
      </c>
      <c r="B24" s="18" t="s">
        <v>162</v>
      </c>
      <c r="C24" s="22" t="s">
        <v>183</v>
      </c>
      <c r="D24" s="22" t="s">
        <v>184</v>
      </c>
      <c r="E24" s="23" t="s">
        <v>185</v>
      </c>
      <c r="F24" s="23" t="s">
        <v>186</v>
      </c>
      <c r="G24" s="24" t="n">
        <v>199054.5</v>
      </c>
      <c r="H24" s="24" t="n">
        <v>114062.5</v>
      </c>
      <c r="I24" s="24" t="n">
        <v>0</v>
      </c>
      <c r="J24" s="20" t="n">
        <f aca="false">G24-SUM(H24:I24)</f>
        <v>84992</v>
      </c>
      <c r="K24" s="24" t="n">
        <v>103500</v>
      </c>
      <c r="L24" s="25" t="n">
        <v>43466</v>
      </c>
      <c r="M24" s="25" t="n">
        <v>44196</v>
      </c>
    </row>
    <row r="25" s="17" customFormat="true" ht="50" hidden="false" customHeight="false" outlineLevel="0" collapsed="false">
      <c r="A25" s="26" t="n">
        <v>65079</v>
      </c>
      <c r="B25" s="13" t="s">
        <v>187</v>
      </c>
      <c r="C25" s="26" t="s">
        <v>188</v>
      </c>
      <c r="D25" s="26" t="s">
        <v>148</v>
      </c>
      <c r="E25" s="27" t="s">
        <v>189</v>
      </c>
      <c r="F25" s="27" t="s">
        <v>190</v>
      </c>
      <c r="G25" s="28" t="n">
        <v>192540.48</v>
      </c>
      <c r="H25" s="28" t="n">
        <v>67540.48</v>
      </c>
      <c r="I25" s="28" t="n">
        <v>50000</v>
      </c>
      <c r="J25" s="15" t="n">
        <f aca="false">G25-SUM(H25:I25)</f>
        <v>75000</v>
      </c>
      <c r="K25" s="28" t="n">
        <v>144227</v>
      </c>
      <c r="L25" s="29" t="n">
        <v>43739</v>
      </c>
      <c r="M25" s="29" t="n">
        <v>44470</v>
      </c>
    </row>
    <row r="26" s="17" customFormat="true" ht="40" hidden="false" customHeight="false" outlineLevel="0" collapsed="false">
      <c r="A26" s="26" t="n">
        <v>65402</v>
      </c>
      <c r="B26" s="13" t="s">
        <v>187</v>
      </c>
      <c r="C26" s="26" t="s">
        <v>191</v>
      </c>
      <c r="D26" s="26" t="s">
        <v>28</v>
      </c>
      <c r="E26" s="27" t="s">
        <v>192</v>
      </c>
      <c r="F26" s="27" t="s">
        <v>193</v>
      </c>
      <c r="G26" s="28" t="n">
        <v>200000</v>
      </c>
      <c r="H26" s="28" t="n">
        <v>160000</v>
      </c>
      <c r="I26" s="28" t="n">
        <v>40000</v>
      </c>
      <c r="J26" s="15" t="n">
        <f aca="false">G26-SUM(H26:I26)</f>
        <v>0</v>
      </c>
      <c r="K26" s="28" t="n">
        <v>66000</v>
      </c>
      <c r="L26" s="29" t="n">
        <v>43710</v>
      </c>
      <c r="M26" s="29" t="n">
        <v>44469</v>
      </c>
    </row>
    <row r="27" s="17" customFormat="true" ht="50" hidden="false" customHeight="false" outlineLevel="0" collapsed="false">
      <c r="A27" s="26" t="n">
        <v>65414</v>
      </c>
      <c r="B27" s="13" t="s">
        <v>187</v>
      </c>
      <c r="C27" s="26" t="s">
        <v>194</v>
      </c>
      <c r="D27" s="26" t="s">
        <v>16</v>
      </c>
      <c r="E27" s="27" t="s">
        <v>195</v>
      </c>
      <c r="F27" s="27" t="s">
        <v>196</v>
      </c>
      <c r="G27" s="28" t="n">
        <v>197914.44</v>
      </c>
      <c r="H27" s="28" t="n">
        <v>157914.44</v>
      </c>
      <c r="I27" s="28" t="n">
        <v>40000</v>
      </c>
      <c r="J27" s="15" t="n">
        <f aca="false">G27-SUM(H27:I27)</f>
        <v>0</v>
      </c>
      <c r="K27" s="28" t="n">
        <v>380000</v>
      </c>
      <c r="L27" s="29" t="n">
        <v>43754</v>
      </c>
      <c r="M27" s="29" t="n">
        <v>44485</v>
      </c>
    </row>
    <row r="28" s="17" customFormat="true" ht="50" hidden="false" customHeight="false" outlineLevel="0" collapsed="false">
      <c r="A28" s="26" t="n">
        <v>65455</v>
      </c>
      <c r="B28" s="13" t="s">
        <v>187</v>
      </c>
      <c r="C28" s="26" t="s">
        <v>197</v>
      </c>
      <c r="D28" s="26" t="s">
        <v>198</v>
      </c>
      <c r="E28" s="27" t="s">
        <v>199</v>
      </c>
      <c r="F28" s="27" t="s">
        <v>200</v>
      </c>
      <c r="G28" s="28" t="n">
        <v>199875.8</v>
      </c>
      <c r="H28" s="28" t="n">
        <v>159875.8</v>
      </c>
      <c r="I28" s="28" t="n">
        <v>40000</v>
      </c>
      <c r="J28" s="15" t="n">
        <f aca="false">G28-SUM(H28:I28)</f>
        <v>0</v>
      </c>
      <c r="K28" s="28" t="n">
        <v>272046.4</v>
      </c>
      <c r="L28" s="29" t="n">
        <v>43922</v>
      </c>
      <c r="M28" s="29" t="n">
        <v>44743</v>
      </c>
    </row>
    <row r="29" s="17" customFormat="true" ht="50" hidden="false" customHeight="false" outlineLevel="0" collapsed="false">
      <c r="A29" s="26" t="n">
        <v>65476</v>
      </c>
      <c r="B29" s="13" t="s">
        <v>187</v>
      </c>
      <c r="C29" s="26" t="s">
        <v>201</v>
      </c>
      <c r="D29" s="26" t="s">
        <v>202</v>
      </c>
      <c r="E29" s="27" t="s">
        <v>203</v>
      </c>
      <c r="F29" s="27" t="s">
        <v>204</v>
      </c>
      <c r="G29" s="28" t="n">
        <v>199350</v>
      </c>
      <c r="H29" s="28" t="n">
        <v>24350</v>
      </c>
      <c r="I29" s="28" t="n">
        <v>50000</v>
      </c>
      <c r="J29" s="15" t="n">
        <f aca="false">G29-SUM(H29:I29)</f>
        <v>125000</v>
      </c>
      <c r="K29" s="28" t="n">
        <v>882500</v>
      </c>
      <c r="L29" s="29" t="n">
        <v>43799</v>
      </c>
      <c r="M29" s="29" t="n">
        <v>44529</v>
      </c>
    </row>
    <row r="30" s="17" customFormat="true" ht="40" hidden="false" customHeight="false" outlineLevel="0" collapsed="false">
      <c r="A30" s="26" t="n">
        <v>65479</v>
      </c>
      <c r="B30" s="13" t="s">
        <v>187</v>
      </c>
      <c r="C30" s="26" t="s">
        <v>205</v>
      </c>
      <c r="D30" s="26" t="s">
        <v>120</v>
      </c>
      <c r="E30" s="27" t="s">
        <v>206</v>
      </c>
      <c r="F30" s="27" t="s">
        <v>207</v>
      </c>
      <c r="G30" s="28" t="n">
        <v>158754.54</v>
      </c>
      <c r="H30" s="28" t="n">
        <v>98754.54</v>
      </c>
      <c r="I30" s="28" t="n">
        <v>30000</v>
      </c>
      <c r="J30" s="15" t="n">
        <f aca="false">G30-SUM(H30:I30)</f>
        <v>30000</v>
      </c>
      <c r="K30" s="28" t="n">
        <v>57959.36</v>
      </c>
      <c r="L30" s="29" t="n">
        <v>43831</v>
      </c>
      <c r="M30" s="29" t="n">
        <v>44561</v>
      </c>
    </row>
    <row r="31" s="17" customFormat="true" ht="40" hidden="false" customHeight="false" outlineLevel="0" collapsed="false">
      <c r="A31" s="26" t="n">
        <v>65728</v>
      </c>
      <c r="B31" s="13" t="s">
        <v>187</v>
      </c>
      <c r="C31" s="26" t="s">
        <v>208</v>
      </c>
      <c r="D31" s="26" t="s">
        <v>65</v>
      </c>
      <c r="E31" s="27" t="s">
        <v>209</v>
      </c>
      <c r="F31" s="27" t="s">
        <v>210</v>
      </c>
      <c r="G31" s="28" t="n">
        <v>200000</v>
      </c>
      <c r="H31" s="28" t="n">
        <v>140000</v>
      </c>
      <c r="I31" s="28" t="n">
        <v>60000</v>
      </c>
      <c r="J31" s="15" t="n">
        <f aca="false">G31-SUM(H31:I31)</f>
        <v>0</v>
      </c>
      <c r="K31" s="28" t="n">
        <v>120000</v>
      </c>
      <c r="L31" s="29" t="n">
        <v>43770</v>
      </c>
      <c r="M31" s="29" t="n">
        <v>44501</v>
      </c>
    </row>
    <row r="32" customFormat="false" ht="50" hidden="false" customHeight="false" outlineLevel="0" collapsed="false">
      <c r="A32" s="22" t="n">
        <v>65734</v>
      </c>
      <c r="B32" s="18" t="s">
        <v>187</v>
      </c>
      <c r="C32" s="22" t="s">
        <v>211</v>
      </c>
      <c r="D32" s="22" t="s">
        <v>148</v>
      </c>
      <c r="E32" s="23" t="s">
        <v>212</v>
      </c>
      <c r="F32" s="23" t="s">
        <v>213</v>
      </c>
      <c r="G32" s="24" t="n">
        <v>194417.64</v>
      </c>
      <c r="H32" s="24" t="n">
        <v>194417.64</v>
      </c>
      <c r="I32" s="24" t="n">
        <v>0</v>
      </c>
      <c r="J32" s="20" t="n">
        <f aca="false">G32-SUM(H32:I32)</f>
        <v>0</v>
      </c>
      <c r="K32" s="24" t="n">
        <v>261032.9</v>
      </c>
      <c r="L32" s="25" t="n">
        <v>43831</v>
      </c>
      <c r="M32" s="25" t="n">
        <v>44561</v>
      </c>
    </row>
    <row r="33" customFormat="false" ht="50" hidden="false" customHeight="false" outlineLevel="0" collapsed="false">
      <c r="A33" s="22" t="n">
        <v>65816</v>
      </c>
      <c r="B33" s="18" t="s">
        <v>187</v>
      </c>
      <c r="C33" s="22" t="s">
        <v>214</v>
      </c>
      <c r="D33" s="22" t="s">
        <v>124</v>
      </c>
      <c r="E33" s="23" t="s">
        <v>215</v>
      </c>
      <c r="F33" s="23" t="s">
        <v>216</v>
      </c>
      <c r="G33" s="24" t="n">
        <v>49830</v>
      </c>
      <c r="H33" s="24" t="n">
        <v>49830</v>
      </c>
      <c r="I33" s="24" t="n">
        <v>0</v>
      </c>
      <c r="J33" s="20" t="n">
        <f aca="false">G33-SUM(H33:I33)</f>
        <v>0</v>
      </c>
      <c r="K33" s="24" t="n">
        <v>25000</v>
      </c>
      <c r="L33" s="25" t="n">
        <v>43768</v>
      </c>
      <c r="M33" s="25" t="n">
        <v>44134</v>
      </c>
    </row>
    <row r="34" customFormat="false" ht="50" hidden="false" customHeight="false" outlineLevel="0" collapsed="false">
      <c r="A34" s="22" t="n">
        <v>65845</v>
      </c>
      <c r="B34" s="18" t="s">
        <v>187</v>
      </c>
      <c r="C34" s="22" t="s">
        <v>217</v>
      </c>
      <c r="D34" s="22" t="s">
        <v>218</v>
      </c>
      <c r="E34" s="23" t="s">
        <v>219</v>
      </c>
      <c r="F34" s="23" t="s">
        <v>220</v>
      </c>
      <c r="G34" s="24" t="n">
        <v>38628.51</v>
      </c>
      <c r="H34" s="24" t="n">
        <v>38628.51</v>
      </c>
      <c r="I34" s="24" t="n">
        <v>0</v>
      </c>
      <c r="J34" s="20" t="n">
        <f aca="false">G34-SUM(H34:I34)</f>
        <v>0</v>
      </c>
      <c r="K34" s="24" t="n">
        <v>12793.4</v>
      </c>
      <c r="L34" s="25" t="n">
        <v>43739</v>
      </c>
      <c r="M34" s="25" t="n">
        <v>44469</v>
      </c>
    </row>
    <row r="35" customFormat="false" ht="50" hidden="false" customHeight="false" outlineLevel="0" collapsed="false">
      <c r="A35" s="22" t="n">
        <v>65931</v>
      </c>
      <c r="B35" s="18" t="s">
        <v>187</v>
      </c>
      <c r="C35" s="22" t="s">
        <v>221</v>
      </c>
      <c r="D35" s="22" t="s">
        <v>148</v>
      </c>
      <c r="E35" s="23" t="s">
        <v>222</v>
      </c>
      <c r="F35" s="23" t="s">
        <v>223</v>
      </c>
      <c r="G35" s="24" t="n">
        <v>178385.35</v>
      </c>
      <c r="H35" s="24" t="n">
        <v>128385.35</v>
      </c>
      <c r="I35" s="24" t="n">
        <v>0</v>
      </c>
      <c r="J35" s="20" t="n">
        <f aca="false">G35-SUM(H35:I35)</f>
        <v>50000</v>
      </c>
      <c r="K35" s="24" t="n">
        <v>118600</v>
      </c>
      <c r="L35" s="25" t="n">
        <v>43831</v>
      </c>
      <c r="M35" s="25" t="n">
        <v>44561</v>
      </c>
    </row>
    <row r="36" customFormat="false" ht="80" hidden="false" customHeight="false" outlineLevel="0" collapsed="false">
      <c r="A36" s="22" t="n">
        <v>66746</v>
      </c>
      <c r="B36" s="18" t="s">
        <v>187</v>
      </c>
      <c r="C36" s="22" t="s">
        <v>224</v>
      </c>
      <c r="D36" s="22" t="s">
        <v>48</v>
      </c>
      <c r="E36" s="23" t="s">
        <v>225</v>
      </c>
      <c r="F36" s="23" t="s">
        <v>226</v>
      </c>
      <c r="G36" s="24" t="n">
        <v>200000</v>
      </c>
      <c r="H36" s="24" t="n">
        <v>200000</v>
      </c>
      <c r="I36" s="24" t="n">
        <v>0</v>
      </c>
      <c r="J36" s="20" t="n">
        <f aca="false">G36-SUM(H36:I36)</f>
        <v>0</v>
      </c>
      <c r="K36" s="24" t="n">
        <v>827890</v>
      </c>
      <c r="L36" s="25" t="n">
        <v>44137</v>
      </c>
      <c r="M36" s="25" t="n">
        <v>44286</v>
      </c>
    </row>
    <row r="37" customFormat="false" ht="60" hidden="false" customHeight="false" outlineLevel="0" collapsed="false">
      <c r="A37" s="22" t="n">
        <v>66747</v>
      </c>
      <c r="B37" s="18" t="s">
        <v>187</v>
      </c>
      <c r="C37" s="22" t="s">
        <v>227</v>
      </c>
      <c r="D37" s="22" t="s">
        <v>228</v>
      </c>
      <c r="E37" s="23" t="s">
        <v>229</v>
      </c>
      <c r="F37" s="23" t="s">
        <v>230</v>
      </c>
      <c r="G37" s="24" t="n">
        <v>200000</v>
      </c>
      <c r="H37" s="24" t="n">
        <v>200000</v>
      </c>
      <c r="I37" s="24" t="n">
        <v>0</v>
      </c>
      <c r="J37" s="20" t="n">
        <f aca="false">G37-SUM(H37:I37)</f>
        <v>0</v>
      </c>
      <c r="K37" s="24" t="n">
        <v>722649</v>
      </c>
      <c r="L37" s="25" t="n">
        <v>43983</v>
      </c>
      <c r="M37" s="25" t="n">
        <v>44104</v>
      </c>
    </row>
    <row r="38" customFormat="false" ht="110" hidden="false" customHeight="false" outlineLevel="0" collapsed="false">
      <c r="A38" s="22" t="n">
        <v>66813</v>
      </c>
      <c r="B38" s="18" t="s">
        <v>187</v>
      </c>
      <c r="C38" s="22" t="s">
        <v>231</v>
      </c>
      <c r="D38" s="22" t="s">
        <v>232</v>
      </c>
      <c r="E38" s="23" t="s">
        <v>233</v>
      </c>
      <c r="F38" s="23" t="s">
        <v>234</v>
      </c>
      <c r="G38" s="24" t="n">
        <v>200000</v>
      </c>
      <c r="H38" s="24" t="n">
        <v>200000</v>
      </c>
      <c r="I38" s="24" t="n">
        <v>0</v>
      </c>
      <c r="J38" s="20" t="n">
        <f aca="false">G38-SUM(H38:I38)</f>
        <v>0</v>
      </c>
      <c r="K38" s="24" t="n">
        <v>129421</v>
      </c>
      <c r="L38" s="25" t="n">
        <v>43832</v>
      </c>
      <c r="M38" s="25" t="n">
        <v>44531</v>
      </c>
    </row>
    <row r="39" customFormat="false" ht="110" hidden="false" customHeight="false" outlineLevel="0" collapsed="false">
      <c r="A39" s="22" t="n">
        <v>66826</v>
      </c>
      <c r="B39" s="18" t="s">
        <v>187</v>
      </c>
      <c r="C39" s="22" t="s">
        <v>235</v>
      </c>
      <c r="D39" s="22" t="s">
        <v>236</v>
      </c>
      <c r="E39" s="23" t="s">
        <v>237</v>
      </c>
      <c r="F39" s="23" t="s">
        <v>238</v>
      </c>
      <c r="G39" s="24" t="n">
        <v>200000</v>
      </c>
      <c r="H39" s="24" t="n">
        <v>200000</v>
      </c>
      <c r="I39" s="24" t="n">
        <v>0</v>
      </c>
      <c r="J39" s="20" t="n">
        <f aca="false">G39-SUM(H39:I39)</f>
        <v>0</v>
      </c>
      <c r="K39" s="24" t="n">
        <v>102621.5</v>
      </c>
      <c r="L39" s="25" t="n">
        <v>43997</v>
      </c>
      <c r="M39" s="25" t="n">
        <v>44454</v>
      </c>
    </row>
    <row r="40" customFormat="false" ht="90" hidden="false" customHeight="false" outlineLevel="0" collapsed="false">
      <c r="A40" s="22" t="n">
        <v>66846</v>
      </c>
      <c r="B40" s="18" t="s">
        <v>187</v>
      </c>
      <c r="C40" s="22" t="s">
        <v>239</v>
      </c>
      <c r="D40" s="22" t="s">
        <v>32</v>
      </c>
      <c r="E40" s="23" t="s">
        <v>240</v>
      </c>
      <c r="F40" s="23" t="s">
        <v>241</v>
      </c>
      <c r="G40" s="24" t="n">
        <v>161933.93</v>
      </c>
      <c r="H40" s="24" t="n">
        <v>161933.93</v>
      </c>
      <c r="I40" s="24" t="n">
        <v>0</v>
      </c>
      <c r="J40" s="20" t="n">
        <f aca="false">G40-SUM(H40:I40)</f>
        <v>0</v>
      </c>
      <c r="K40" s="24" t="n">
        <v>32000</v>
      </c>
      <c r="L40" s="25" t="n">
        <v>43831</v>
      </c>
      <c r="M40" s="25" t="n">
        <v>44196</v>
      </c>
    </row>
    <row r="41" customFormat="false" ht="12.5" hidden="false" customHeight="false" outlineLevel="0" collapsed="false">
      <c r="A41" s="0" t="s">
        <v>99</v>
      </c>
      <c r="H41" s="30" t="n">
        <f aca="false">SUM(H2:H40)</f>
        <v>4468728.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04T13:11:13Z</dcterms:created>
  <dc:creator/>
  <dc:description/>
  <dc:language>en-US</dc:language>
  <cp:lastModifiedBy/>
  <dcterms:modified xsi:type="dcterms:W3CDTF">2021-03-15T13:21:03Z</dcterms:modified>
  <cp:revision>0</cp:revision>
  <dc:subject/>
  <dc:title/>
</cp:coreProperties>
</file>