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s for bar charts" sheetId="1" state="visible" r:id="rId2"/>
    <sheet name="details" sheetId="2" state="visible" r:id="rId3"/>
    <sheet name="P53_ScenarioDescriptions" sheetId="3" state="visible" r:id="rId4"/>
    <sheet name="Model-Simulated TN load-jurisdi" sheetId="4" state="visible" r:id="rId5"/>
    <sheet name="Model-Simulated TN load-sectors" sheetId="5" state="visible" r:id="rId6"/>
    <sheet name="Monitored plus modeled"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13">
  <si>
    <t xml:space="preserve">Jurisdiction</t>
  </si>
  <si>
    <t xml:space="preserve">2017*</t>
  </si>
  <si>
    <t xml:space="preserve">2025
Draft  Allocation </t>
  </si>
  <si>
    <t xml:space="preserve">*2017 Draft Interim Target calculated as follows: 2017 load equals 2009 load minus (60% of (2009 load minus 2025 load))</t>
  </si>
  <si>
    <t xml:space="preserve">DE</t>
  </si>
  <si>
    <t xml:space="preserve">**Model-simulated loads delivered to Bay based on phase 5.3 watershed model using 1991-2000 average hydrology. These simulated loads are subject to change when the phase 5.3 watershed model is revised in 2011 to address suburban land and nutrient management issues. These model scenarios ("AA" or "Allocation Air") hold a portion of atmospheric deposition of N to the watershed constant by assuming implementation of 2020 CAIR in all years.  These scenarios are done so states can focus on what they have to do on the ground (e.g BMP implementation).  However, they do include the portion of atmospheric deposition of N to the watershed that has not been or will not be reduced due to Clean Air Act regulations.</t>
  </si>
  <si>
    <t xml:space="preserve">DC</t>
  </si>
  <si>
    <t xml:space="preserve">MD</t>
  </si>
  <si>
    <t xml:space="preserve">NY</t>
  </si>
  <si>
    <t xml:space="preserve">PA</t>
  </si>
  <si>
    <t xml:space="preserve">VA</t>
  </si>
  <si>
    <t xml:space="preserve">WV</t>
  </si>
  <si>
    <t xml:space="preserve">EPA</t>
  </si>
  <si>
    <t xml:space="preserve">***Model-simulated loads delivered to Bay based on phase 5.3 watershed model using 1991-2000 average hydrology.  Includes the portion of of atmospheric deposition of N to the watershed in excess of the 2020 CAIR (projections account for 2020 CAIR implementation) and N that is deposited directly to tidal waters based on past, current and future implementation of Clean Air Act regulations (projections account for 2020 CAIR implementation)</t>
  </si>
  <si>
    <t xml:space="preserve">Model-simulated N loads to Bay (million pounds per year)</t>
  </si>
  <si>
    <t xml:space="preserve">Source Sector</t>
  </si>
  <si>
    <t xml:space="preserve">Agriculture</t>
  </si>
  <si>
    <t xml:space="preserve">Urban runoff</t>
  </si>
  <si>
    <t xml:space="preserve">Wastewater</t>
  </si>
  <si>
    <t xml:space="preserve">Septic</t>
  </si>
  <si>
    <t xml:space="preserve">Forest</t>
  </si>
  <si>
    <t xml:space="preserve">Non-Tidal Water Deposition</t>
  </si>
  <si>
    <t xml:space="preserve">Deposition to watershed in excess of 2020 CAIR***</t>
  </si>
  <si>
    <t xml:space="preserve">***Model-simulated loads delivered to Bay based on phase 5.3 watershed model using 1991-2000 average hydrology.  This is the portion of of atmospheric deposition of N to the watershed in excess of the 2020 CAIR (projections account for 2020 CAIR implementation).</t>
  </si>
  <si>
    <t xml:space="preserve">Deposition to tidal water****</t>
  </si>
  <si>
    <t xml:space="preserve">****This simulates the amount of N that is deposited directly to tidal waters based on past, current and future implementation of Clean Air Act regulations (projections account for 2020 CAIR implementation).</t>
  </si>
  <si>
    <t xml:space="preserve">Model-simulated N loads to Bay (million pounds/year)</t>
  </si>
  <si>
    <r>
      <rPr>
        <sz val="9"/>
        <color rgb="FF333399"/>
        <rFont val="Arial"/>
        <family val="0"/>
      </rPr>
      <t xml:space="preserve">Monitored</t>
    </r>
    <r>
      <rPr>
        <sz val="9"/>
        <rFont val="Arial"/>
        <family val="0"/>
      </rPr>
      <t xml:space="preserve">Total N Loads delivered to Bay from portions of watershed above the "fall line", </t>
    </r>
    <r>
      <rPr>
        <i val="true"/>
        <sz val="9"/>
        <rFont val="Arial"/>
        <family val="0"/>
      </rPr>
      <t xml:space="preserve">including</t>
    </r>
    <r>
      <rPr>
        <sz val="9"/>
        <rFont val="Arial"/>
        <family val="0"/>
      </rPr>
      <t xml:space="preserve"> atmospheric deposition of N to watershed***** </t>
    </r>
  </si>
  <si>
    <t xml:space="preserve">*****Includes calculated loads at the river input monitoring stations located at or close to the "fall line".  I-95 is a rough guide to the location of the Piedmont/Coastal Plain geologic boundary, marked by a line of waterfalls ("fall line").
</t>
  </si>
  <si>
    <r>
      <rPr>
        <sz val="9"/>
        <color rgb="FF333399"/>
        <rFont val="Arial"/>
        <family val="0"/>
      </rPr>
      <t xml:space="preserve">Monitored/Reported</t>
    </r>
    <r>
      <rPr>
        <sz val="9"/>
        <rFont val="Arial"/>
        <family val="0"/>
      </rPr>
      <t xml:space="preserve"> N Loads Delivered to Bay from wastewater treatment plants below the "fall line".</t>
    </r>
  </si>
  <si>
    <r>
      <rPr>
        <sz val="9"/>
        <color rgb="FF008000"/>
        <rFont val="Arial"/>
        <family val="0"/>
      </rPr>
      <t xml:space="preserve">Model-simulated</t>
    </r>
    <r>
      <rPr>
        <sz val="9"/>
        <rFont val="Arial"/>
        <family val="0"/>
      </rPr>
      <t xml:space="preserve"> N Loads Delivered to Bay from nonpoint sources below the "fall line" </t>
    </r>
    <r>
      <rPr>
        <i val="true"/>
        <sz val="9"/>
        <rFont val="Arial"/>
        <family val="0"/>
      </rPr>
      <t xml:space="preserve">including</t>
    </r>
    <r>
      <rPr>
        <sz val="9"/>
        <rFont val="Arial"/>
        <family val="0"/>
      </rPr>
      <t xml:space="preserve"> model-simulated atmospheric deposition of N to watershed******</t>
    </r>
  </si>
  <si>
    <t xml:space="preserve">******Model-simulated loads based on phase 4.3 watershed model using 1985-1994 average hydrology. </t>
  </si>
  <si>
    <r>
      <rPr>
        <sz val="9"/>
        <color rgb="FF008000"/>
        <rFont val="Arial"/>
        <family val="2"/>
      </rPr>
      <t xml:space="preserve">Model-simulated </t>
    </r>
    <r>
      <rPr>
        <sz val="9"/>
        <rFont val="Arial"/>
        <family val="2"/>
      </rPr>
      <t xml:space="preserve">Total N Loads Delivered to Bay from atm. Dep. of N to tidal water**** </t>
    </r>
  </si>
  <si>
    <t xml:space="preserve">Monitored plus Model-Simulated Total N Load to Bay (million pounds/year)</t>
  </si>
  <si>
    <t xml:space="preserve">Phase 5.3 Model-simulated loads delivered to Bay from watershed, including atmospheric dep. of N to watershed, PLUS atmospheric dep. of N to tidal water</t>
  </si>
  <si>
    <t xml:space="preserve">% of goal acheived using new 2009 baseline and 60% by 2017</t>
  </si>
  <si>
    <t xml:space="preserve">P5.3 1985_AA</t>
  </si>
  <si>
    <t xml:space="preserve">P5.3 2002AA</t>
  </si>
  <si>
    <t xml:space="preserve">P5.3 2007_AA</t>
  </si>
  <si>
    <t xml:space="preserve">p53_2009aveCSOAA</t>
  </si>
  <si>
    <t xml:space="preserve">2017 Interim Target* 60%</t>
  </si>
  <si>
    <t xml:space="preserve">2025 Target Allocations*</t>
  </si>
  <si>
    <t xml:space="preserve">2017 Interim Target 60%</t>
  </si>
  <si>
    <t xml:space="preserve">2025 Target</t>
  </si>
  <si>
    <t xml:space="preserve">del_TOTN(lbs/year)</t>
  </si>
  <si>
    <t xml:space="preserve">% of Goal Achieved</t>
  </si>
  <si>
    <t xml:space="preserve">CBW</t>
  </si>
  <si>
    <t xml:space="preserve">loads from N dep to watershed-EPA resp.</t>
  </si>
  <si>
    <t xml:space="preserve">N dep to Tidal Water </t>
  </si>
  <si>
    <t xml:space="preserve">N dep Tidal Water</t>
  </si>
  <si>
    <t xml:space="preserve">Total loads </t>
  </si>
  <si>
    <t xml:space="preserve">*loads from N dep to watershed (CAA impl.): difference between "annual assessment" and "allocation air" scenarios</t>
  </si>
  <si>
    <t xml:space="preserve">*2007 N dep to tidal waters: calculated based on 2002 and 2010 simulations</t>
  </si>
  <si>
    <t xml:space="preserve">*2009 N dep to tidal waters: based on 2010 simulation</t>
  </si>
  <si>
    <t xml:space="preserve">*2017 Interim Targets: 2017 load equals 2009 load minus (60% of (2009 load minus 2025 load)) </t>
  </si>
  <si>
    <t xml:space="preserve">N&amp;P Target Allocations based on 7/1/10 draft allocations</t>
  </si>
  <si>
    <t xml:space="preserve">1985-2009 average annual "reduction" rate</t>
  </si>
  <si>
    <t xml:space="preserve">2009-2017 average annual "reduction" rate</t>
  </si>
  <si>
    <t xml:space="preserve">2017-2025 average annual "reduction" rate</t>
  </si>
  <si>
    <t xml:space="preserve">del_TOTP(lbs/year)</t>
  </si>
  <si>
    <t xml:space="preserve">2009-2017 average annual "reduction"rate</t>
  </si>
  <si>
    <t xml:space="preserve">del_TSED(Tons/year)</t>
  </si>
  <si>
    <t xml:space="preserve">Sed Target Allocations based on 8/13/10 draft allocations, "top of range"</t>
  </si>
  <si>
    <t xml:space="preserve">8/13/10 Draft Sediment allocation ranges (million pounds/yr)</t>
  </si>
  <si>
    <t xml:space="preserve">bottom of range (most strict) in million pounds/year</t>
  </si>
  <si>
    <t xml:space="preserve">bottom of range (most strict) converted to Tons/year</t>
  </si>
  <si>
    <t xml:space="preserve">top of range (most lenient) in million pounds/year</t>
  </si>
  <si>
    <t xml:space="preserve">top of range (most lenient) converted to Tons/year</t>
  </si>
  <si>
    <t xml:space="preserve">58-64</t>
  </si>
  <si>
    <t xml:space="preserve">10-11</t>
  </si>
  <si>
    <t xml:space="preserve">1,116-1,228</t>
  </si>
  <si>
    <t xml:space="preserve">293-322</t>
  </si>
  <si>
    <t xml:space="preserve">1,903-2,093</t>
  </si>
  <si>
    <t xml:space="preserve">2,446-2,691</t>
  </si>
  <si>
    <t xml:space="preserve">241-265</t>
  </si>
  <si>
    <t xml:space="preserve">6,066-6,673</t>
  </si>
  <si>
    <t xml:space="preserve">Scenario Designation</t>
  </si>
  <si>
    <t xml:space="preserve">Watershed Model Version</t>
  </si>
  <si>
    <t xml:space="preserve">Scenario LongName</t>
  </si>
  <si>
    <t xml:space="preserve">Agricultural Nutrient Management</t>
  </si>
  <si>
    <t xml:space="preserve">Atmospheric Deposition Level</t>
  </si>
  <si>
    <t xml:space="preserve">P5.3 1985NA</t>
  </si>
  <si>
    <t xml:space="preserve">Phase 5.3 </t>
  </si>
  <si>
    <t xml:space="preserve">1985 No-Action</t>
  </si>
  <si>
    <t xml:space="preserve">N/A</t>
  </si>
  <si>
    <t xml:space="preserve">Allocation Air = 2020 CAIR</t>
  </si>
  <si>
    <t xml:space="preserve">P5.3 1985</t>
  </si>
  <si>
    <t xml:space="preserve">1985 Annual Assessment</t>
  </si>
  <si>
    <t xml:space="preserve">N-based</t>
  </si>
  <si>
    <t xml:space="preserve">1985 Deposition</t>
  </si>
  <si>
    <t xml:space="preserve">1985 w/ Allocation Air</t>
  </si>
  <si>
    <t xml:space="preserve">P5.3 2002</t>
  </si>
  <si>
    <t xml:space="preserve">2002 Annual Assessment</t>
  </si>
  <si>
    <t xml:space="preserve">2002 Deposition</t>
  </si>
  <si>
    <t xml:space="preserve">2002 w/ Allocation Air</t>
  </si>
  <si>
    <t xml:space="preserve">P5.3 2007</t>
  </si>
  <si>
    <t xml:space="preserve">2007 Annual Assessment</t>
  </si>
  <si>
    <t xml:space="preserve">2007 Deposition</t>
  </si>
  <si>
    <t xml:space="preserve">2007 w/ Allocation Air</t>
  </si>
  <si>
    <t xml:space="preserve">p53_2009aveCSO</t>
  </si>
  <si>
    <t xml:space="preserve">2009 Annual Assessment using average CSO</t>
  </si>
  <si>
    <t xml:space="preserve">2009 Deposition</t>
  </si>
  <si>
    <t xml:space="preserve">2009 w/ Allocation Air using average CSO</t>
  </si>
  <si>
    <t xml:space="preserve">P5.3 2010NoAction</t>
  </si>
  <si>
    <t xml:space="preserve">2010 No-Action</t>
  </si>
  <si>
    <t xml:space="preserve">P5.3_TS</t>
  </si>
  <si>
    <t xml:space="preserve">2010 Tributary Strategy w/ Maximum Feasible Air</t>
  </si>
  <si>
    <t xml:space="preserve">Maximum Feasible 2020 Air w/ ammonia reductions</t>
  </si>
  <si>
    <t xml:space="preserve">P5.3_TSAA</t>
  </si>
  <si>
    <t xml:space="preserve">2010 Tributary Strategy</t>
  </si>
  <si>
    <t xml:space="preserve">P5.3 2010E3r2Pbased</t>
  </si>
  <si>
    <t xml:space="preserve">2010 E3 w/ P-based Nutrient Management</t>
  </si>
  <si>
    <t xml:space="preserve">P-based</t>
  </si>
</sst>
</file>

<file path=xl/styles.xml><?xml version="1.0" encoding="utf-8"?>
<styleSheet xmlns="http://schemas.openxmlformats.org/spreadsheetml/2006/main">
  <numFmts count="9">
    <numFmt numFmtId="164" formatCode="General"/>
    <numFmt numFmtId="165" formatCode="#,##0.00"/>
    <numFmt numFmtId="166" formatCode="0.00"/>
    <numFmt numFmtId="167" formatCode="General"/>
    <numFmt numFmtId="168" formatCode="m/d/yy;@"/>
    <numFmt numFmtId="169" formatCode="#,##0"/>
    <numFmt numFmtId="170" formatCode="0%"/>
    <numFmt numFmtId="171" formatCode="0"/>
    <numFmt numFmtId="172" formatCode="@"/>
  </numFmts>
  <fonts count="27">
    <font>
      <sz val="10"/>
      <name val="Arial"/>
      <family val="0"/>
    </font>
    <font>
      <sz val="10"/>
      <name val="Arial"/>
      <family val="0"/>
    </font>
    <font>
      <sz val="10"/>
      <name val="Arial"/>
      <family val="0"/>
    </font>
    <font>
      <sz val="10"/>
      <name val="Arial"/>
      <family val="0"/>
    </font>
    <font>
      <b val="true"/>
      <sz val="9"/>
      <name val="Arial"/>
      <family val="0"/>
    </font>
    <font>
      <sz val="9"/>
      <name val="Arial"/>
      <family val="0"/>
    </font>
    <font>
      <b val="true"/>
      <sz val="9"/>
      <color rgb="FF008000"/>
      <name val="Arial"/>
      <family val="0"/>
    </font>
    <font>
      <b val="true"/>
      <sz val="9"/>
      <name val="Arial"/>
      <family val="2"/>
    </font>
    <font>
      <b val="true"/>
      <sz val="10"/>
      <name val="Arial"/>
      <family val="2"/>
    </font>
    <font>
      <sz val="9"/>
      <color rgb="FF333399"/>
      <name val="Arial"/>
      <family val="0"/>
    </font>
    <font>
      <i val="true"/>
      <sz val="9"/>
      <name val="Arial"/>
      <family val="0"/>
    </font>
    <font>
      <sz val="9"/>
      <color rgb="FF008000"/>
      <name val="Arial"/>
      <family val="0"/>
    </font>
    <font>
      <sz val="9"/>
      <color rgb="FF008000"/>
      <name val="Arial"/>
      <family val="2"/>
    </font>
    <font>
      <sz val="9"/>
      <name val="Arial"/>
      <family val="2"/>
    </font>
    <font>
      <b val="true"/>
      <sz val="9"/>
      <color rgb="FF0000FF"/>
      <name val="Arial"/>
      <family val="0"/>
    </font>
    <font>
      <sz val="7"/>
      <name val="Arial"/>
      <family val="0"/>
    </font>
    <font>
      <b val="true"/>
      <sz val="7"/>
      <color rgb="FF008000"/>
      <name val="Arial"/>
      <family val="0"/>
    </font>
    <font>
      <b val="true"/>
      <sz val="7"/>
      <name val="Arial"/>
      <family val="0"/>
    </font>
    <font>
      <sz val="7"/>
      <color rgb="FF008080"/>
      <name val="Arial"/>
      <family val="0"/>
    </font>
    <font>
      <sz val="7"/>
      <color rgb="FFFF0000"/>
      <name val="Arial"/>
      <family val="0"/>
    </font>
    <font>
      <sz val="7"/>
      <color rgb="FF0000FF"/>
      <name val="Arial"/>
      <family val="0"/>
    </font>
    <font>
      <b val="true"/>
      <sz val="8"/>
      <name val="Arial"/>
      <family val="2"/>
    </font>
    <font>
      <sz val="8"/>
      <name val="Arial"/>
      <family val="2"/>
    </font>
    <font>
      <sz val="8"/>
      <name val="Arial"/>
      <family val="0"/>
    </font>
    <font>
      <b val="true"/>
      <sz val="12"/>
      <color rgb="FF000000"/>
      <name val="Arial"/>
      <family val="2"/>
    </font>
    <font>
      <sz val="10"/>
      <color rgb="FF000000"/>
      <name val="Arial"/>
      <family val="2"/>
    </font>
    <font>
      <sz val="9.2"/>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ck"/>
      <diagonal/>
    </border>
    <border diagonalUp="false" diagonalDown="false">
      <left/>
      <right/>
      <top style="double"/>
      <bottom style="thick"/>
      <diagonal/>
    </border>
    <border diagonalUp="false" diagonalDown="false">
      <left/>
      <right/>
      <top/>
      <bottom style="double"/>
      <diagonal/>
    </border>
    <border diagonalUp="false" diagonalDown="false">
      <left style="double"/>
      <right/>
      <top/>
      <bottom/>
      <diagonal/>
    </border>
    <border diagonalUp="false" diagonalDown="false">
      <left style="double"/>
      <right/>
      <top/>
      <bottom style="double"/>
      <diagonal/>
    </border>
    <border diagonalUp="false" diagonalDown="false">
      <left/>
      <right/>
      <top style="double"/>
      <bottom/>
      <diagonal/>
    </border>
    <border diagonalUp="false" diagonalDown="false">
      <left/>
      <right style="double"/>
      <top/>
      <bottom/>
      <diagonal/>
    </border>
    <border diagonalUp="false" diagonalDown="false">
      <left/>
      <right style="double"/>
      <top style="double"/>
      <bottom style="thick"/>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9" fontId="16" fillId="2" borderId="0" xfId="0" applyFont="tru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9" fontId="18" fillId="0" borderId="6" xfId="0" applyFont="tru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9" fontId="15" fillId="0" borderId="7"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72" fontId="15" fillId="2"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el-Simulated Total Nitrogen Load to Bay (million pounds/year)</a:t>
            </a:r>
          </a:p>
        </c:rich>
      </c:tx>
      <c:layout>
        <c:manualLayout>
          <c:xMode val="edge"/>
          <c:yMode val="edge"/>
          <c:x val="0.227616884346016"/>
          <c:y val="0.0869970690114575"/>
        </c:manualLayout>
      </c:layout>
      <c:overlay val="0"/>
      <c:spPr>
        <a:noFill/>
        <a:ln w="0">
          <a:noFill/>
        </a:ln>
      </c:spPr>
    </c:title>
    <c:autoTitleDeleted val="0"/>
    <c:plotArea>
      <c:layout>
        <c:manualLayout>
          <c:xMode val="edge"/>
          <c:yMode val="edge"/>
          <c:x val="0.0223357940564073"/>
          <c:y val="0.117439381827871"/>
          <c:w val="0.910562180579216"/>
          <c:h val="0.867572608579803"/>
        </c:manualLayout>
      </c:layout>
      <c:barChart>
        <c:barDir val="col"/>
        <c:grouping val="stacked"/>
        <c:varyColors val="0"/>
        <c:ser>
          <c:idx val="0"/>
          <c:order val="0"/>
          <c:tx>
            <c:strRef>
              <c:f>'tables for bar charts'!$A$2</c:f>
              <c:strCache>
                <c:ptCount val="1"/>
                <c:pt idx="0">
                  <c:v>D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2:$G$2</c:f>
              <c:numCache>
                <c:formatCode>General</c:formatCode>
                <c:ptCount val="6"/>
                <c:pt idx="0">
                  <c:v>4.47455652236545</c:v>
                </c:pt>
                <c:pt idx="1">
                  <c:v>4.11109316891828</c:v>
                </c:pt>
                <c:pt idx="2">
                  <c:v>4.43390783951404</c:v>
                </c:pt>
                <c:pt idx="3">
                  <c:v>4.17951735322606</c:v>
                </c:pt>
                <c:pt idx="4">
                  <c:v>3.442085</c:v>
                </c:pt>
                <c:pt idx="5">
                  <c:v>2.95046263354202</c:v>
                </c:pt>
              </c:numCache>
            </c:numRef>
          </c:val>
        </c:ser>
        <c:ser>
          <c:idx val="1"/>
          <c:order val="1"/>
          <c:tx>
            <c:strRef>
              <c:f>'tables for bar charts'!$A$3</c:f>
              <c:strCache>
                <c:ptCount val="1"/>
                <c:pt idx="0">
                  <c:v>DC</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3:$G$3</c:f>
              <c:numCache>
                <c:formatCode>General</c:formatCode>
                <c:ptCount val="6"/>
                <c:pt idx="0">
                  <c:v>6.19593121627456</c:v>
                </c:pt>
                <c:pt idx="1">
                  <c:v>2.98778031156701</c:v>
                </c:pt>
                <c:pt idx="2">
                  <c:v>2.56934376350114</c:v>
                </c:pt>
                <c:pt idx="3">
                  <c:v>2.85321199922246</c:v>
                </c:pt>
                <c:pt idx="4">
                  <c:v>2.533544</c:v>
                </c:pt>
                <c:pt idx="5">
                  <c:v>2.32043232705016</c:v>
                </c:pt>
              </c:numCache>
            </c:numRef>
          </c:val>
        </c:ser>
        <c:ser>
          <c:idx val="2"/>
          <c:order val="2"/>
          <c:tx>
            <c:strRef>
              <c:f>'tables for bar charts'!$A$4</c:f>
              <c:strCache>
                <c:ptCount val="1"/>
                <c:pt idx="0">
                  <c:v>M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4:$G$4</c:f>
              <c:numCache>
                <c:formatCode>General</c:formatCode>
                <c:ptCount val="6"/>
                <c:pt idx="0">
                  <c:v>74.9127201478027</c:v>
                </c:pt>
                <c:pt idx="1">
                  <c:v>55.2526116295989</c:v>
                </c:pt>
                <c:pt idx="2">
                  <c:v>54.5776314890551</c:v>
                </c:pt>
                <c:pt idx="3">
                  <c:v>49.4212060562803</c:v>
                </c:pt>
                <c:pt idx="4">
                  <c:v>43.219989</c:v>
                </c:pt>
                <c:pt idx="5">
                  <c:v>39.0858445740812</c:v>
                </c:pt>
              </c:numCache>
            </c:numRef>
          </c:val>
        </c:ser>
        <c:ser>
          <c:idx val="3"/>
          <c:order val="3"/>
          <c:tx>
            <c:strRef>
              <c:f>'tables for bar charts'!$A$5</c:f>
              <c:strCache>
                <c:ptCount val="1"/>
                <c:pt idx="0">
                  <c:v>N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5:$G$5</c:f>
              <c:numCache>
                <c:formatCode>General</c:formatCode>
                <c:ptCount val="6"/>
                <c:pt idx="0">
                  <c:v>13.6043352898533</c:v>
                </c:pt>
                <c:pt idx="1">
                  <c:v>12.0359737695886</c:v>
                </c:pt>
                <c:pt idx="2">
                  <c:v>11.8881871427177</c:v>
                </c:pt>
                <c:pt idx="3">
                  <c:v>10.5414829949626</c:v>
                </c:pt>
                <c:pt idx="4">
                  <c:v>9.155933</c:v>
                </c:pt>
                <c:pt idx="5">
                  <c:v>8.23223297978031</c:v>
                </c:pt>
              </c:numCache>
            </c:numRef>
          </c:val>
        </c:ser>
        <c:ser>
          <c:idx val="4"/>
          <c:order val="4"/>
          <c:tx>
            <c:strRef>
              <c:f>'tables for bar charts'!$A$6</c:f>
              <c:strCache>
                <c:ptCount val="1"/>
                <c:pt idx="0">
                  <c:v>PA</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6:$G$6</c:f>
              <c:numCache>
                <c:formatCode>General</c:formatCode>
                <c:ptCount val="6"/>
                <c:pt idx="0">
                  <c:v>118.081896218457</c:v>
                </c:pt>
                <c:pt idx="1">
                  <c:v>116.548050898799</c:v>
                </c:pt>
                <c:pt idx="2">
                  <c:v>115.105198744927</c:v>
                </c:pt>
                <c:pt idx="3">
                  <c:v>106.413249451144</c:v>
                </c:pt>
                <c:pt idx="4">
                  <c:v>88.626891</c:v>
                </c:pt>
                <c:pt idx="5">
                  <c:v>76.7693190136873</c:v>
                </c:pt>
              </c:numCache>
            </c:numRef>
          </c:val>
        </c:ser>
        <c:ser>
          <c:idx val="5"/>
          <c:order val="5"/>
          <c:tx>
            <c:strRef>
              <c:f>'tables for bar charts'!$A$7</c:f>
              <c:strCache>
                <c:ptCount val="1"/>
                <c:pt idx="0">
                  <c:v>VA</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7:$G$7</c:f>
              <c:numCache>
                <c:formatCode>General</c:formatCode>
                <c:ptCount val="6"/>
                <c:pt idx="0">
                  <c:v>86.4611654634213</c:v>
                </c:pt>
                <c:pt idx="1">
                  <c:v>73.5723823651179</c:v>
                </c:pt>
                <c:pt idx="2">
                  <c:v>69.1638159729278</c:v>
                </c:pt>
                <c:pt idx="3">
                  <c:v>65.3026585398566</c:v>
                </c:pt>
                <c:pt idx="4">
                  <c:v>58.161792</c:v>
                </c:pt>
                <c:pt idx="5">
                  <c:v>53.4012141996166</c:v>
                </c:pt>
              </c:numCache>
            </c:numRef>
          </c:val>
        </c:ser>
        <c:ser>
          <c:idx val="6"/>
          <c:order val="6"/>
          <c:tx>
            <c:strRef>
              <c:f>'tables for bar charts'!$A$8</c:f>
              <c:strCache>
                <c:ptCount val="1"/>
                <c:pt idx="0">
                  <c:v>WV</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8:$G$8</c:f>
              <c:numCache>
                <c:formatCode>General</c:formatCode>
                <c:ptCount val="6"/>
                <c:pt idx="0">
                  <c:v>6.68324131229857</c:v>
                </c:pt>
                <c:pt idx="1">
                  <c:v>6.57942889667375</c:v>
                </c:pt>
                <c:pt idx="2">
                  <c:v>6.18911708700815</c:v>
                </c:pt>
                <c:pt idx="3">
                  <c:v>5.77393225988693</c:v>
                </c:pt>
                <c:pt idx="4">
                  <c:v>5.120143</c:v>
                </c:pt>
                <c:pt idx="5">
                  <c:v>4.68428419678637</c:v>
                </c:pt>
              </c:numCache>
            </c:numRef>
          </c:val>
        </c:ser>
        <c:ser>
          <c:idx val="7"/>
          <c:order val="7"/>
          <c:tx>
            <c:strRef>
              <c:f>'tables for bar charts'!$A$9</c:f>
              <c:strCache>
                <c:ptCount val="1"/>
                <c:pt idx="0">
                  <c:v>EPA</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G$1</c:f>
              <c:strCache>
                <c:ptCount val="6"/>
                <c:pt idx="0">
                  <c:v>1985</c:v>
                </c:pt>
                <c:pt idx="1">
                  <c:v>2002</c:v>
                </c:pt>
                <c:pt idx="2">
                  <c:v>2007</c:v>
                </c:pt>
                <c:pt idx="3">
                  <c:v>2009</c:v>
                </c:pt>
                <c:pt idx="4">
                  <c:v>2017*</c:v>
                </c:pt>
                <c:pt idx="5">
                  <c:v>2025
Draft  Allocation </c:v>
                </c:pt>
              </c:strCache>
            </c:strRef>
          </c:cat>
          <c:val>
            <c:numRef>
              <c:f>'tables for bar charts'!$B$9:$G$9</c:f>
              <c:numCache>
                <c:formatCode>General</c:formatCode>
                <c:ptCount val="6"/>
                <c:pt idx="0">
                  <c:v>57.51</c:v>
                </c:pt>
                <c:pt idx="1">
                  <c:v>34.37</c:v>
                </c:pt>
                <c:pt idx="2">
                  <c:v>22.65</c:v>
                </c:pt>
                <c:pt idx="3">
                  <c:v>20.87</c:v>
                </c:pt>
                <c:pt idx="4">
                  <c:v>17.77</c:v>
                </c:pt>
                <c:pt idx="5">
                  <c:v>15.7</c:v>
                </c:pt>
              </c:numCache>
            </c:numRef>
          </c:val>
        </c:ser>
        <c:gapWidth val="150"/>
        <c:overlap val="100"/>
        <c:axId val="19967016"/>
        <c:axId val="38543267"/>
      </c:barChart>
      <c:catAx>
        <c:axId val="19967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3267"/>
        <c:crossesAt val="0"/>
        <c:auto val="1"/>
        <c:lblAlgn val="ctr"/>
        <c:lblOffset val="100"/>
        <c:noMultiLvlLbl val="0"/>
      </c:catAx>
      <c:valAx>
        <c:axId val="385432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7016"/>
        <c:crossesAt val="1"/>
        <c:crossBetween val="midCat"/>
      </c:valAx>
      <c:spPr>
        <a:solidFill>
          <a:srgbClr val="c0c0c0"/>
        </a:solidFill>
        <a:ln w="12600">
          <a:solidFill>
            <a:srgbClr val="808080"/>
          </a:solidFill>
          <a:round/>
        </a:ln>
      </c:spPr>
    </c:plotArea>
    <c:legend>
      <c:legendPos val="r"/>
      <c:layout>
        <c:manualLayout>
          <c:xMode val="edge"/>
          <c:yMode val="edge"/>
          <c:x val="0.826850274465266"/>
          <c:y val="0.167732480682121"/>
          <c:w val="0.0584421730077607"/>
          <c:h val="0.32427391420197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el-Simulated Total Nitrogen Load to Bay (million pounds/year)</a:t>
            </a:r>
          </a:p>
        </c:rich>
      </c:tx>
      <c:layout>
        <c:manualLayout>
          <c:xMode val="edge"/>
          <c:yMode val="edge"/>
          <c:x val="0.140450501608934"/>
          <c:y val="0.0475619504396483"/>
        </c:manualLayout>
      </c:layout>
      <c:overlay val="0"/>
      <c:spPr>
        <a:noFill/>
        <a:ln w="0">
          <a:noFill/>
        </a:ln>
      </c:spPr>
    </c:title>
    <c:autoTitleDeleted val="0"/>
    <c:plotArea>
      <c:layout>
        <c:manualLayout>
          <c:xMode val="edge"/>
          <c:yMode val="edge"/>
          <c:x val="0.0482207079310998"/>
          <c:y val="0.0819344524380496"/>
          <c:w val="0.732869581677077"/>
          <c:h val="0.888156141753264"/>
        </c:manualLayout>
      </c:layout>
      <c:barChart>
        <c:barDir val="col"/>
        <c:grouping val="stacked"/>
        <c:varyColors val="0"/>
        <c:ser>
          <c:idx val="0"/>
          <c:order val="0"/>
          <c:tx>
            <c:strRef>
              <c:f>'tables for bar charts'!$A$13</c:f>
              <c:strCache>
                <c:ptCount val="1"/>
                <c:pt idx="0">
                  <c:v>Agricul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3:$E$13</c:f>
              <c:numCache>
                <c:formatCode>General</c:formatCode>
                <c:ptCount val="4"/>
                <c:pt idx="0">
                  <c:v>144.422326858535</c:v>
                </c:pt>
                <c:pt idx="1">
                  <c:v>128.699215506863</c:v>
                </c:pt>
                <c:pt idx="2">
                  <c:v>128.779616229922</c:v>
                </c:pt>
                <c:pt idx="3">
                  <c:v>109.486765689425</c:v>
                </c:pt>
              </c:numCache>
            </c:numRef>
          </c:val>
        </c:ser>
        <c:ser>
          <c:idx val="1"/>
          <c:order val="1"/>
          <c:tx>
            <c:strRef>
              <c:f>'tables for bar charts'!$A$14</c:f>
              <c:strCache>
                <c:ptCount val="1"/>
                <c:pt idx="0">
                  <c:v>Urban runoff</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4:$E$14</c:f>
              <c:numCache>
                <c:formatCode>General</c:formatCode>
                <c:ptCount val="4"/>
                <c:pt idx="0">
                  <c:v>19.1992785583643</c:v>
                </c:pt>
                <c:pt idx="1">
                  <c:v>20.4583457164709</c:v>
                </c:pt>
                <c:pt idx="2">
                  <c:v>18.8672329471562</c:v>
                </c:pt>
                <c:pt idx="3">
                  <c:v>20.3817700849946</c:v>
                </c:pt>
              </c:numCache>
            </c:numRef>
          </c:val>
        </c:ser>
        <c:ser>
          <c:idx val="2"/>
          <c:order val="2"/>
          <c:tx>
            <c:strRef>
              <c:f>'tables for bar charts'!$A$15</c:f>
              <c:strCache>
                <c:ptCount val="1"/>
                <c:pt idx="0">
                  <c:v>Wastewate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5:$E$15</c:f>
              <c:numCache>
                <c:formatCode>General</c:formatCode>
                <c:ptCount val="4"/>
                <c:pt idx="0">
                  <c:v>90.1239183841841</c:v>
                </c:pt>
                <c:pt idx="1">
                  <c:v>61.0059431660774</c:v>
                </c:pt>
                <c:pt idx="2">
                  <c:v>54.5417859992629</c:v>
                </c:pt>
                <c:pt idx="3">
                  <c:v>51.7674591465638</c:v>
                </c:pt>
              </c:numCache>
            </c:numRef>
          </c:val>
        </c:ser>
        <c:ser>
          <c:idx val="3"/>
          <c:order val="3"/>
          <c:tx>
            <c:strRef>
              <c:f>'tables for bar charts'!$A$16</c:f>
              <c:strCache>
                <c:ptCount val="1"/>
                <c:pt idx="0">
                  <c:v>Septic</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6:$E$16</c:f>
              <c:numCache>
                <c:formatCode>General</c:formatCode>
                <c:ptCount val="4"/>
                <c:pt idx="0">
                  <c:v>7.94524870531016</c:v>
                </c:pt>
                <c:pt idx="1">
                  <c:v>10.0640630142956</c:v>
                </c:pt>
                <c:pt idx="2">
                  <c:v>10.7135423520436</c:v>
                </c:pt>
                <c:pt idx="3">
                  <c:v>10.9975159614933</c:v>
                </c:pt>
              </c:numCache>
            </c:numRef>
          </c:val>
        </c:ser>
        <c:ser>
          <c:idx val="4"/>
          <c:order val="4"/>
          <c:tx>
            <c:strRef>
              <c:f>'tables for bar charts'!$A$17</c:f>
              <c:strCache>
                <c:ptCount val="1"/>
                <c:pt idx="0">
                  <c:v>Fores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7:$E$17</c:f>
              <c:numCache>
                <c:formatCode>General</c:formatCode>
                <c:ptCount val="4"/>
                <c:pt idx="0">
                  <c:v>46.3501923011893</c:v>
                </c:pt>
                <c:pt idx="1">
                  <c:v>48.3890941920209</c:v>
                </c:pt>
                <c:pt idx="2">
                  <c:v>48.573332018947</c:v>
                </c:pt>
                <c:pt idx="3">
                  <c:v>49.3189786404887</c:v>
                </c:pt>
              </c:numCache>
            </c:numRef>
          </c:val>
        </c:ser>
        <c:ser>
          <c:idx val="5"/>
          <c:order val="5"/>
          <c:tx>
            <c:strRef>
              <c:f>'tables for bar charts'!$A$18</c:f>
              <c:strCache>
                <c:ptCount val="1"/>
                <c:pt idx="0">
                  <c:v>Non-Tidal Water Depositio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8:$E$18</c:f>
              <c:numCache>
                <c:formatCode>General</c:formatCode>
                <c:ptCount val="4"/>
                <c:pt idx="0">
                  <c:v>2.37288136289016</c:v>
                </c:pt>
                <c:pt idx="1">
                  <c:v>2.47065944453595</c:v>
                </c:pt>
                <c:pt idx="2">
                  <c:v>2.45169249231966</c:v>
                </c:pt>
                <c:pt idx="3">
                  <c:v>2.53276913161375</c:v>
                </c:pt>
              </c:numCache>
            </c:numRef>
          </c:val>
        </c:ser>
        <c:ser>
          <c:idx val="6"/>
          <c:order val="6"/>
          <c:tx>
            <c:strRef>
              <c:f>'tables for bar charts'!$A$19</c:f>
              <c:strCache>
                <c:ptCount val="1"/>
                <c:pt idx="0">
                  <c:v>Deposition to watershed in excess of 2020 CAI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19:$E$19</c:f>
              <c:numCache>
                <c:formatCode>General</c:formatCode>
                <c:ptCount val="4"/>
                <c:pt idx="0">
                  <c:v>31.429819</c:v>
                </c:pt>
                <c:pt idx="1">
                  <c:v>12.782219</c:v>
                </c:pt>
                <c:pt idx="2">
                  <c:v>3.669959</c:v>
                </c:pt>
                <c:pt idx="3">
                  <c:v>3.447341</c:v>
                </c:pt>
              </c:numCache>
            </c:numRef>
          </c:val>
        </c:ser>
        <c:ser>
          <c:idx val="7"/>
          <c:order val="7"/>
          <c:tx>
            <c:strRef>
              <c:f>'tables for bar charts'!$A$20</c:f>
              <c:strCache>
                <c:ptCount val="1"/>
                <c:pt idx="0">
                  <c:v>Deposition to tidal water****</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12:$E$12</c:f>
              <c:strCache>
                <c:ptCount val="4"/>
                <c:pt idx="0">
                  <c:v>1985</c:v>
                </c:pt>
                <c:pt idx="1">
                  <c:v>2002</c:v>
                </c:pt>
                <c:pt idx="2">
                  <c:v>2007</c:v>
                </c:pt>
                <c:pt idx="3">
                  <c:v>2009</c:v>
                </c:pt>
              </c:strCache>
            </c:strRef>
          </c:cat>
          <c:val>
            <c:numRef>
              <c:f>'tables for bar charts'!$B$20:$E$20</c:f>
              <c:numCache>
                <c:formatCode>General</c:formatCode>
                <c:ptCount val="4"/>
                <c:pt idx="0">
                  <c:v>26.08</c:v>
                </c:pt>
                <c:pt idx="1">
                  <c:v>21.59</c:v>
                </c:pt>
                <c:pt idx="2">
                  <c:v>18.98375</c:v>
                </c:pt>
                <c:pt idx="3">
                  <c:v>17.42</c:v>
                </c:pt>
              </c:numCache>
            </c:numRef>
          </c:val>
        </c:ser>
        <c:gapWidth val="150"/>
        <c:overlap val="100"/>
        <c:axId val="32025625"/>
        <c:axId val="43338219"/>
      </c:barChart>
      <c:catAx>
        <c:axId val="32025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8219"/>
        <c:crossesAt val="0"/>
        <c:auto val="1"/>
        <c:lblAlgn val="ctr"/>
        <c:lblOffset val="100"/>
        <c:noMultiLvlLbl val="0"/>
      </c:catAx>
      <c:valAx>
        <c:axId val="433382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5625"/>
        <c:crossesAt val="1"/>
        <c:crossBetween val="midCat"/>
      </c:valAx>
      <c:spPr>
        <a:solidFill>
          <a:srgbClr val="c0c0c0"/>
        </a:solidFill>
        <a:ln w="12600">
          <a:solidFill>
            <a:srgbClr val="808080"/>
          </a:solidFill>
          <a:round/>
        </a:ln>
      </c:spPr>
    </c:plotArea>
    <c:legend>
      <c:legendPos val="r"/>
      <c:layout>
        <c:manualLayout>
          <c:xMode val="edge"/>
          <c:yMode val="edge"/>
          <c:x val="0.771436683702442"/>
          <c:y val="0.103916866506795"/>
          <c:w val="0.243753549119818"/>
          <c:h val="0.5217159605648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nitored plus Model-Simulated Total Nitrogen Load to Bay (million pounds/year)</a:t>
            </a:r>
          </a:p>
        </c:rich>
      </c:tx>
      <c:layout>
        <c:manualLayout>
          <c:xMode val="edge"/>
          <c:yMode val="edge"/>
          <c:x val="0.16264433087261"/>
          <c:y val="0.0751398880895284"/>
        </c:manualLayout>
      </c:layout>
      <c:overlay val="0"/>
      <c:spPr>
        <a:noFill/>
        <a:ln w="0">
          <a:noFill/>
        </a:ln>
      </c:spPr>
    </c:title>
    <c:autoTitleDeleted val="0"/>
    <c:plotArea>
      <c:layout>
        <c:manualLayout>
          <c:xMode val="edge"/>
          <c:yMode val="edge"/>
          <c:x val="0.0223357940564073"/>
          <c:y val="0.117705835331735"/>
          <c:w val="0.691841756577702"/>
          <c:h val="0.867106314948042"/>
        </c:manualLayout>
      </c:layout>
      <c:barChart>
        <c:barDir val="col"/>
        <c:grouping val="stacked"/>
        <c:varyColors val="0"/>
        <c:ser>
          <c:idx val="0"/>
          <c:order val="0"/>
          <c:tx>
            <c:strRef>
              <c:f>'tables for bar charts'!$A$24</c:f>
              <c:strCache>
                <c:ptCount val="1"/>
                <c:pt idx="0">
                  <c:v>MonitoredTotal N Loads delivered to Bay from portions of watershed above the "fall line", including atmospheric deposition of N to watershed*****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23:$E$23</c:f>
              <c:strCache>
                <c:ptCount val="4"/>
                <c:pt idx="0">
                  <c:v>1990</c:v>
                </c:pt>
                <c:pt idx="1">
                  <c:v>2002</c:v>
                </c:pt>
                <c:pt idx="2">
                  <c:v>2007</c:v>
                </c:pt>
                <c:pt idx="3">
                  <c:v>2009</c:v>
                </c:pt>
              </c:strCache>
            </c:strRef>
          </c:cat>
          <c:val>
            <c:numRef>
              <c:f>'tables for bar charts'!$B$24:$E$24</c:f>
              <c:numCache>
                <c:formatCode>General</c:formatCode>
                <c:ptCount val="4"/>
                <c:pt idx="0">
                  <c:v>197.3</c:v>
                </c:pt>
                <c:pt idx="1">
                  <c:v>98.1</c:v>
                </c:pt>
                <c:pt idx="2">
                  <c:v>190.9</c:v>
                </c:pt>
                <c:pt idx="3">
                  <c:v>134.3</c:v>
                </c:pt>
              </c:numCache>
            </c:numRef>
          </c:val>
        </c:ser>
        <c:ser>
          <c:idx val="1"/>
          <c:order val="1"/>
          <c:tx>
            <c:strRef>
              <c:f>'tables for bar charts'!$A$25</c:f>
              <c:strCache>
                <c:ptCount val="1"/>
                <c:pt idx="0">
                  <c:v>Monitored/Reported N Loads Delivered to Bay from wastewater treatment plants below the "fall lin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23:$E$23</c:f>
              <c:strCache>
                <c:ptCount val="4"/>
                <c:pt idx="0">
                  <c:v>1990</c:v>
                </c:pt>
                <c:pt idx="1">
                  <c:v>2002</c:v>
                </c:pt>
                <c:pt idx="2">
                  <c:v>2007</c:v>
                </c:pt>
                <c:pt idx="3">
                  <c:v>2009</c:v>
                </c:pt>
              </c:strCache>
            </c:strRef>
          </c:cat>
          <c:val>
            <c:numRef>
              <c:f>'tables for bar charts'!$B$25:$E$25</c:f>
              <c:numCache>
                <c:formatCode>General</c:formatCode>
                <c:ptCount val="4"/>
                <c:pt idx="0">
                  <c:v>65.5</c:v>
                </c:pt>
                <c:pt idx="1">
                  <c:v>39.3</c:v>
                </c:pt>
                <c:pt idx="2">
                  <c:v>34.8</c:v>
                </c:pt>
                <c:pt idx="3">
                  <c:v>36.3</c:v>
                </c:pt>
              </c:numCache>
            </c:numRef>
          </c:val>
        </c:ser>
        <c:ser>
          <c:idx val="2"/>
          <c:order val="2"/>
          <c:tx>
            <c:strRef>
              <c:f>'tables for bar charts'!$A$26</c:f>
              <c:strCache>
                <c:ptCount val="1"/>
                <c:pt idx="0">
                  <c:v>Model-simulated N Loads Delivered to Bay from nonpoint sources below the "fall line" including model-simulated atmospheric deposition of N to watershe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23:$E$23</c:f>
              <c:strCache>
                <c:ptCount val="4"/>
                <c:pt idx="0">
                  <c:v>1990</c:v>
                </c:pt>
                <c:pt idx="1">
                  <c:v>2002</c:v>
                </c:pt>
                <c:pt idx="2">
                  <c:v>2007</c:v>
                </c:pt>
                <c:pt idx="3">
                  <c:v>2009</c:v>
                </c:pt>
              </c:strCache>
            </c:strRef>
          </c:cat>
          <c:val>
            <c:numRef>
              <c:f>'tables for bar charts'!$B$26:$E$26</c:f>
              <c:numCache>
                <c:formatCode>General</c:formatCode>
                <c:ptCount val="4"/>
                <c:pt idx="0">
                  <c:v>78.6</c:v>
                </c:pt>
                <c:pt idx="1">
                  <c:v>36.1</c:v>
                </c:pt>
                <c:pt idx="2">
                  <c:v>74</c:v>
                </c:pt>
                <c:pt idx="3">
                  <c:v>69.1</c:v>
                </c:pt>
              </c:numCache>
            </c:numRef>
          </c:val>
        </c:ser>
        <c:ser>
          <c:idx val="3"/>
          <c:order val="3"/>
          <c:tx>
            <c:strRef>
              <c:f>'tables for bar charts'!$A$27</c:f>
              <c:strCache>
                <c:ptCount val="1"/>
                <c:pt idx="0">
                  <c:v>Model-simulated Total N Loads Delivered to Bay from atm. Dep. of N to tidal water****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 for bar charts'!$B$23:$E$23</c:f>
              <c:strCache>
                <c:ptCount val="4"/>
                <c:pt idx="0">
                  <c:v>1990</c:v>
                </c:pt>
                <c:pt idx="1">
                  <c:v>2002</c:v>
                </c:pt>
                <c:pt idx="2">
                  <c:v>2007</c:v>
                </c:pt>
                <c:pt idx="3">
                  <c:v>2009</c:v>
                </c:pt>
              </c:strCache>
            </c:strRef>
          </c:cat>
          <c:val>
            <c:numRef>
              <c:f>'tables for bar charts'!$B$27:$E$27</c:f>
              <c:numCache>
                <c:formatCode>General</c:formatCode>
                <c:ptCount val="4"/>
                <c:pt idx="0">
                  <c:v>26.08</c:v>
                </c:pt>
                <c:pt idx="1">
                  <c:v>21.59</c:v>
                </c:pt>
                <c:pt idx="2">
                  <c:v>18.98375</c:v>
                </c:pt>
                <c:pt idx="3">
                  <c:v>17.42</c:v>
                </c:pt>
              </c:numCache>
            </c:numRef>
          </c:val>
        </c:ser>
        <c:gapWidth val="150"/>
        <c:overlap val="100"/>
        <c:axId val="38100024"/>
        <c:axId val="44576522"/>
      </c:barChart>
      <c:catAx>
        <c:axId val="38100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6522"/>
        <c:crossesAt val="0"/>
        <c:auto val="1"/>
        <c:lblAlgn val="ctr"/>
        <c:lblOffset val="100"/>
        <c:noMultiLvlLbl val="0"/>
      </c:catAx>
      <c:valAx>
        <c:axId val="445765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0024"/>
        <c:crossesAt val="1"/>
        <c:crossBetween val="midCat"/>
      </c:valAx>
      <c:spPr>
        <a:solidFill>
          <a:srgbClr val="c0c0c0"/>
        </a:solidFill>
        <a:ln w="12600">
          <a:solidFill>
            <a:srgbClr val="808080"/>
          </a:solidFill>
          <a:round/>
        </a:ln>
      </c:spPr>
    </c:plotArea>
    <c:legend>
      <c:legendPos val="r"/>
      <c:layout>
        <c:manualLayout>
          <c:xMode val="edge"/>
          <c:yMode val="edge"/>
          <c:x val="0.70111678970282"/>
          <c:y val="0.137756461497469"/>
          <c:w val="0.327181525648306"/>
          <c:h val="0.5263788968824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2"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4" activeCellId="0" sqref="A24"/>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4" min="2" style="0" width="7.7"/>
    <col collapsed="false" customWidth="true" hidden="false" outlineLevel="0" max="5" min="5" style="0" width="7.85"/>
    <col collapsed="false" customWidth="true" hidden="false" outlineLevel="0" max="6" min="6" style="0" width="9.56"/>
    <col collapsed="false" customWidth="true" hidden="false" outlineLevel="0" max="7" min="7" style="0" width="9.41"/>
    <col collapsed="false" customWidth="true" hidden="false" outlineLevel="0" max="8" min="8" style="0" width="104.14"/>
  </cols>
  <sheetData>
    <row r="1" customFormat="false" ht="36" hidden="false" customHeight="false" outlineLevel="0" collapsed="false">
      <c r="A1" s="1" t="s">
        <v>0</v>
      </c>
      <c r="B1" s="2" t="n">
        <v>1985</v>
      </c>
      <c r="C1" s="2" t="n">
        <v>2002</v>
      </c>
      <c r="D1" s="2" t="n">
        <v>2007</v>
      </c>
      <c r="E1" s="2" t="n">
        <v>2009</v>
      </c>
      <c r="F1" s="2" t="s">
        <v>1</v>
      </c>
      <c r="G1" s="2" t="s">
        <v>2</v>
      </c>
      <c r="H1" s="3" t="s">
        <v>3</v>
      </c>
    </row>
    <row r="2" customFormat="false" ht="12.75" hidden="false" customHeight="true" outlineLevel="0" collapsed="false">
      <c r="A2" s="4" t="s">
        <v>4</v>
      </c>
      <c r="B2" s="5" t="n">
        <v>4.47455652236545</v>
      </c>
      <c r="C2" s="5" t="n">
        <v>4.11109316891828</v>
      </c>
      <c r="D2" s="5" t="n">
        <v>4.43390783951404</v>
      </c>
      <c r="E2" s="5" t="n">
        <v>4.17951735322606</v>
      </c>
      <c r="F2" s="5" t="n">
        <v>3.442085</v>
      </c>
      <c r="G2" s="6" t="n">
        <v>2.95046263354202</v>
      </c>
      <c r="H2" s="7" t="s">
        <v>5</v>
      </c>
    </row>
    <row r="3" customFormat="false" ht="12.75" hidden="false" customHeight="false" outlineLevel="0" collapsed="false">
      <c r="A3" s="4" t="s">
        <v>6</v>
      </c>
      <c r="B3" s="5" t="n">
        <v>6.19593121627456</v>
      </c>
      <c r="C3" s="5" t="n">
        <v>2.98778031156701</v>
      </c>
      <c r="D3" s="5" t="n">
        <v>2.56934376350114</v>
      </c>
      <c r="E3" s="5" t="n">
        <v>2.85321199922246</v>
      </c>
      <c r="F3" s="5" t="n">
        <v>2.533544</v>
      </c>
      <c r="G3" s="6" t="n">
        <v>2.32043232705016</v>
      </c>
      <c r="H3" s="7"/>
    </row>
    <row r="4" customFormat="false" ht="12.75" hidden="false" customHeight="false" outlineLevel="0" collapsed="false">
      <c r="A4" s="4" t="s">
        <v>7</v>
      </c>
      <c r="B4" s="5" t="n">
        <v>74.9127201478027</v>
      </c>
      <c r="C4" s="5" t="n">
        <v>55.2526116295989</v>
      </c>
      <c r="D4" s="5" t="n">
        <v>54.5776314890551</v>
      </c>
      <c r="E4" s="5" t="n">
        <v>49.4212060562803</v>
      </c>
      <c r="F4" s="5" t="n">
        <v>43.219989</v>
      </c>
      <c r="G4" s="6" t="n">
        <v>39.0858445740812</v>
      </c>
      <c r="H4" s="7"/>
    </row>
    <row r="5" customFormat="false" ht="12.75" hidden="false" customHeight="false" outlineLevel="0" collapsed="false">
      <c r="A5" s="4" t="s">
        <v>8</v>
      </c>
      <c r="B5" s="5" t="n">
        <v>13.6043352898533</v>
      </c>
      <c r="C5" s="5" t="n">
        <v>12.0359737695886</v>
      </c>
      <c r="D5" s="5" t="n">
        <v>11.8881871427177</v>
      </c>
      <c r="E5" s="5" t="n">
        <v>10.5414829949626</v>
      </c>
      <c r="F5" s="5" t="n">
        <v>9.155933</v>
      </c>
      <c r="G5" s="6" t="n">
        <v>8.23223297978031</v>
      </c>
      <c r="H5" s="7"/>
    </row>
    <row r="6" customFormat="false" ht="12.75" hidden="false" customHeight="false" outlineLevel="0" collapsed="false">
      <c r="A6" s="4" t="s">
        <v>9</v>
      </c>
      <c r="B6" s="5" t="n">
        <v>118.081896218457</v>
      </c>
      <c r="C6" s="5" t="n">
        <v>116.548050898799</v>
      </c>
      <c r="D6" s="5" t="n">
        <v>115.105198744927</v>
      </c>
      <c r="E6" s="5" t="n">
        <v>106.413249451144</v>
      </c>
      <c r="F6" s="5" t="n">
        <v>88.626891</v>
      </c>
      <c r="G6" s="6" t="n">
        <v>76.7693190136873</v>
      </c>
      <c r="H6" s="7"/>
    </row>
    <row r="7" customFormat="false" ht="12.75" hidden="false" customHeight="false" outlineLevel="0" collapsed="false">
      <c r="A7" s="4" t="s">
        <v>10</v>
      </c>
      <c r="B7" s="5" t="n">
        <v>86.4611654634213</v>
      </c>
      <c r="C7" s="5" t="n">
        <v>73.5723823651179</v>
      </c>
      <c r="D7" s="5" t="n">
        <v>69.1638159729278</v>
      </c>
      <c r="E7" s="5" t="n">
        <v>65.3026585398566</v>
      </c>
      <c r="F7" s="5" t="n">
        <v>58.161792</v>
      </c>
      <c r="G7" s="6" t="n">
        <v>53.4012141996166</v>
      </c>
      <c r="H7" s="7"/>
    </row>
    <row r="8" s="11" customFormat="true" ht="12.75" hidden="false" customHeight="false" outlineLevel="0" collapsed="false">
      <c r="A8" s="8" t="s">
        <v>11</v>
      </c>
      <c r="B8" s="9" t="n">
        <v>6.68324131229857</v>
      </c>
      <c r="C8" s="9" t="n">
        <v>6.57942889667375</v>
      </c>
      <c r="D8" s="9" t="n">
        <v>6.18911708700815</v>
      </c>
      <c r="E8" s="9" t="n">
        <v>5.77393225988693</v>
      </c>
      <c r="F8" s="9" t="n">
        <v>5.120143</v>
      </c>
      <c r="G8" s="10" t="n">
        <v>4.68428419678637</v>
      </c>
      <c r="H8" s="7"/>
    </row>
    <row r="9" s="11" customFormat="true" ht="51.75" hidden="false" customHeight="false" outlineLevel="0" collapsed="false">
      <c r="A9" s="12" t="s">
        <v>12</v>
      </c>
      <c r="B9" s="13" t="n">
        <v>57.51</v>
      </c>
      <c r="C9" s="13" t="n">
        <v>34.37</v>
      </c>
      <c r="D9" s="13" t="n">
        <v>22.65</v>
      </c>
      <c r="E9" s="13" t="n">
        <v>20.87</v>
      </c>
      <c r="F9" s="13" t="n">
        <v>17.77</v>
      </c>
      <c r="G9" s="14" t="n">
        <v>15.7</v>
      </c>
      <c r="H9" s="15" t="s">
        <v>13</v>
      </c>
    </row>
    <row r="10" customFormat="false" ht="25.5" hidden="false" customHeight="false" outlineLevel="0" collapsed="false">
      <c r="A10" s="16" t="s">
        <v>14</v>
      </c>
      <c r="B10" s="17" t="n">
        <f aca="false">SUM(B2:B9)</f>
        <v>367.923846170473</v>
      </c>
      <c r="C10" s="17" t="n">
        <f aca="false">SUM(C2:C9)</f>
        <v>305.457321040263</v>
      </c>
      <c r="D10" s="17" t="n">
        <f aca="false">SUM(D2:D9)</f>
        <v>286.577202039651</v>
      </c>
      <c r="E10" s="17" t="n">
        <f aca="false">SUM(E2:E9)</f>
        <v>265.355258654579</v>
      </c>
      <c r="F10" s="17" t="n">
        <f aca="false">SUM(F2:F9)</f>
        <v>228.030377</v>
      </c>
      <c r="G10" s="17" t="n">
        <f aca="false">SUM(G2:G9)</f>
        <v>203.143789924544</v>
      </c>
      <c r="H10" s="18"/>
    </row>
    <row r="11" customFormat="false" ht="13.5" hidden="false" customHeight="false" outlineLevel="0" collapsed="false">
      <c r="A11" s="1"/>
      <c r="B11" s="19"/>
      <c r="C11" s="19"/>
      <c r="D11" s="19"/>
      <c r="E11" s="19"/>
      <c r="F11" s="19"/>
      <c r="G11" s="20"/>
      <c r="H11" s="11"/>
    </row>
    <row r="12" customFormat="false" ht="12.75" hidden="false" customHeight="false" outlineLevel="0" collapsed="false">
      <c r="A12" s="1" t="s">
        <v>15</v>
      </c>
      <c r="B12" s="2" t="n">
        <v>1985</v>
      </c>
      <c r="C12" s="2" t="n">
        <v>2002</v>
      </c>
      <c r="D12" s="2" t="n">
        <v>2007</v>
      </c>
      <c r="E12" s="2" t="n">
        <v>2009</v>
      </c>
      <c r="F12" s="2"/>
      <c r="G12" s="2"/>
    </row>
    <row r="13" customFormat="false" ht="12.75" hidden="false" customHeight="true" outlineLevel="0" collapsed="false">
      <c r="A13" s="4" t="s">
        <v>16</v>
      </c>
      <c r="B13" s="5" t="n">
        <v>144.422326858535</v>
      </c>
      <c r="C13" s="5" t="n">
        <v>128.699215506863</v>
      </c>
      <c r="D13" s="5" t="n">
        <v>128.779616229922</v>
      </c>
      <c r="E13" s="5" t="n">
        <v>109.486765689425</v>
      </c>
      <c r="F13" s="21"/>
      <c r="G13" s="21"/>
      <c r="H13" s="7" t="s">
        <v>5</v>
      </c>
    </row>
    <row r="14" customFormat="false" ht="12.75" hidden="false" customHeight="false" outlineLevel="0" collapsed="false">
      <c r="A14" s="4" t="s">
        <v>17</v>
      </c>
      <c r="B14" s="5" t="n">
        <v>19.1992785583643</v>
      </c>
      <c r="C14" s="5" t="n">
        <v>20.4583457164709</v>
      </c>
      <c r="D14" s="5" t="n">
        <v>18.8672329471562</v>
      </c>
      <c r="E14" s="5" t="n">
        <v>20.3817700849946</v>
      </c>
      <c r="F14" s="21"/>
      <c r="G14" s="21"/>
      <c r="H14" s="7"/>
    </row>
    <row r="15" customFormat="false" ht="12.75" hidden="false" customHeight="false" outlineLevel="0" collapsed="false">
      <c r="A15" s="4" t="s">
        <v>18</v>
      </c>
      <c r="B15" s="5" t="n">
        <v>90.1239183841841</v>
      </c>
      <c r="C15" s="5" t="n">
        <v>61.0059431660774</v>
      </c>
      <c r="D15" s="5" t="n">
        <v>54.5417859992629</v>
      </c>
      <c r="E15" s="5" t="n">
        <v>51.7674591465638</v>
      </c>
      <c r="F15" s="21"/>
      <c r="G15" s="21"/>
      <c r="H15" s="7"/>
    </row>
    <row r="16" customFormat="false" ht="12.75" hidden="false" customHeight="false" outlineLevel="0" collapsed="false">
      <c r="A16" s="4" t="s">
        <v>19</v>
      </c>
      <c r="B16" s="5" t="n">
        <v>7.94524870531016</v>
      </c>
      <c r="C16" s="5" t="n">
        <v>10.0640630142956</v>
      </c>
      <c r="D16" s="5" t="n">
        <v>10.7135423520436</v>
      </c>
      <c r="E16" s="5" t="n">
        <v>10.9975159614933</v>
      </c>
      <c r="F16" s="21"/>
      <c r="G16" s="21"/>
      <c r="H16" s="7"/>
    </row>
    <row r="17" customFormat="false" ht="12.75" hidden="false" customHeight="false" outlineLevel="0" collapsed="false">
      <c r="A17" s="4" t="s">
        <v>20</v>
      </c>
      <c r="B17" s="5" t="n">
        <v>46.3501923011893</v>
      </c>
      <c r="C17" s="5" t="n">
        <v>48.3890941920209</v>
      </c>
      <c r="D17" s="5" t="n">
        <v>48.573332018947</v>
      </c>
      <c r="E17" s="5" t="n">
        <v>49.3189786404887</v>
      </c>
      <c r="F17" s="21"/>
      <c r="G17" s="21"/>
      <c r="H17" s="7"/>
    </row>
    <row r="18" s="11" customFormat="true" ht="12.75" hidden="false" customHeight="false" outlineLevel="0" collapsed="false">
      <c r="A18" s="8" t="s">
        <v>21</v>
      </c>
      <c r="B18" s="9" t="n">
        <v>2.37288136289016</v>
      </c>
      <c r="C18" s="9" t="n">
        <v>2.47065944453595</v>
      </c>
      <c r="D18" s="9" t="n">
        <v>2.45169249231966</v>
      </c>
      <c r="E18" s="9" t="n">
        <v>2.53276913161375</v>
      </c>
      <c r="F18" s="22"/>
      <c r="G18" s="22"/>
      <c r="H18" s="7"/>
    </row>
    <row r="19" customFormat="false" ht="38.25" hidden="false" customHeight="false" outlineLevel="0" collapsed="false">
      <c r="A19" s="23" t="s">
        <v>22</v>
      </c>
      <c r="B19" s="13" t="n">
        <v>31.429819</v>
      </c>
      <c r="C19" s="13" t="n">
        <v>12.782219</v>
      </c>
      <c r="D19" s="13" t="n">
        <v>3.669959</v>
      </c>
      <c r="E19" s="13" t="n">
        <v>3.447341</v>
      </c>
      <c r="F19" s="13"/>
      <c r="G19" s="13"/>
      <c r="H19" s="24" t="s">
        <v>23</v>
      </c>
    </row>
    <row r="20" customFormat="false" ht="26.25" hidden="false" customHeight="false" outlineLevel="0" collapsed="false">
      <c r="A20" s="25" t="s">
        <v>24</v>
      </c>
      <c r="B20" s="14" t="n">
        <v>26.08</v>
      </c>
      <c r="C20" s="14" t="n">
        <v>21.59</v>
      </c>
      <c r="D20" s="14" t="n">
        <v>18.98375</v>
      </c>
      <c r="E20" s="14" t="n">
        <v>17.42</v>
      </c>
      <c r="F20" s="14"/>
      <c r="G20" s="14"/>
      <c r="H20" s="24" t="s">
        <v>25</v>
      </c>
    </row>
    <row r="21" customFormat="false" ht="25.5" hidden="false" customHeight="false" outlineLevel="0" collapsed="false">
      <c r="A21" s="16" t="s">
        <v>26</v>
      </c>
      <c r="B21" s="26" t="n">
        <f aca="false">SUM(B13:B20)</f>
        <v>367.923665170473</v>
      </c>
      <c r="C21" s="26" t="n">
        <f aca="false">SUM(C13:C20)</f>
        <v>305.459540040264</v>
      </c>
      <c r="D21" s="26" t="n">
        <f aca="false">SUM(D13:D20)</f>
        <v>286.580911039651</v>
      </c>
      <c r="E21" s="26" t="n">
        <f aca="false">SUM(E13:E20)</f>
        <v>265.352599654579</v>
      </c>
      <c r="F21" s="18"/>
      <c r="G21" s="18"/>
      <c r="H21" s="18"/>
    </row>
    <row r="22" customFormat="false" ht="13.5" hidden="false" customHeight="false" outlineLevel="0" collapsed="false"/>
    <row r="23" customFormat="false" ht="12.75" hidden="false" customHeight="false" outlineLevel="0" collapsed="false">
      <c r="B23" s="27" t="n">
        <v>1990</v>
      </c>
      <c r="C23" s="27" t="n">
        <v>2002</v>
      </c>
      <c r="D23" s="27" t="n">
        <v>2007</v>
      </c>
      <c r="E23" s="27" t="n">
        <v>2009</v>
      </c>
    </row>
    <row r="24" customFormat="false" ht="60" hidden="false" customHeight="false" outlineLevel="0" collapsed="false">
      <c r="A24" s="28" t="s">
        <v>27</v>
      </c>
      <c r="B24" s="3" t="n">
        <v>197.3</v>
      </c>
      <c r="C24" s="3" t="n">
        <v>98.1</v>
      </c>
      <c r="D24" s="3" t="n">
        <v>190.9</v>
      </c>
      <c r="E24" s="29" t="n">
        <v>134.3</v>
      </c>
      <c r="F24" s="3"/>
      <c r="G24" s="3"/>
      <c r="H24" s="30" t="s">
        <v>28</v>
      </c>
    </row>
    <row r="25" customFormat="false" ht="48" hidden="false" customHeight="false" outlineLevel="0" collapsed="false">
      <c r="A25" s="28" t="s">
        <v>29</v>
      </c>
      <c r="B25" s="3" t="n">
        <v>65.5</v>
      </c>
      <c r="C25" s="3" t="n">
        <v>39.3</v>
      </c>
      <c r="D25" s="3" t="n">
        <v>34.8</v>
      </c>
      <c r="E25" s="3" t="n">
        <v>36.3</v>
      </c>
    </row>
    <row r="26" customFormat="false" ht="72" hidden="false" customHeight="false" outlineLevel="0" collapsed="false">
      <c r="A26" s="31" t="s">
        <v>30</v>
      </c>
      <c r="B26" s="3" t="n">
        <v>78.6</v>
      </c>
      <c r="C26" s="3" t="n">
        <v>36.1</v>
      </c>
      <c r="D26" s="3" t="n">
        <v>74</v>
      </c>
      <c r="E26" s="3" t="n">
        <v>69.1</v>
      </c>
      <c r="H26" s="30" t="s">
        <v>31</v>
      </c>
    </row>
    <row r="27" customFormat="false" ht="36.75" hidden="false" customHeight="false" outlineLevel="0" collapsed="false">
      <c r="A27" s="32" t="s">
        <v>32</v>
      </c>
      <c r="B27" s="33" t="n">
        <v>26.08</v>
      </c>
      <c r="C27" s="34" t="n">
        <v>21.59</v>
      </c>
      <c r="D27" s="33" t="n">
        <v>18.98375</v>
      </c>
      <c r="E27" s="34" t="n">
        <v>17.42</v>
      </c>
      <c r="H27" s="24" t="s">
        <v>25</v>
      </c>
    </row>
    <row r="28" customFormat="false" ht="36.75" hidden="false" customHeight="false" outlineLevel="0" collapsed="false">
      <c r="A28" s="35" t="s">
        <v>33</v>
      </c>
      <c r="B28" s="36" t="n">
        <f aca="false">SUM(B24:B27)</f>
        <v>367.48</v>
      </c>
      <c r="C28" s="36" t="n">
        <f aca="false">SUM(C24:C27)</f>
        <v>195.09</v>
      </c>
      <c r="D28" s="36" t="n">
        <f aca="false">SUM(D24:D27)</f>
        <v>318.68375</v>
      </c>
      <c r="E28" s="36" t="n">
        <f aca="false">SUM(E24:E27)</f>
        <v>257.12</v>
      </c>
    </row>
  </sheetData>
  <mergeCells count="2">
    <mergeCell ref="H2:H8"/>
    <mergeCell ref="H13:H18"/>
  </mergeCells>
  <printOptions headings="false" gridLines="false" gridLinesSet="true" horizontalCentered="false" verticalCentered="false"/>
  <pageMargins left="0.75" right="0.75" top="1" bottom="1"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1" activeCellId="0" sqref="C2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26.28"/>
    <col collapsed="false" customWidth="true" hidden="false" outlineLevel="0" max="3" min="3" style="0" width="17.56"/>
    <col collapsed="false" customWidth="true" hidden="false" outlineLevel="0" max="4" min="4" style="0" width="17.14"/>
    <col collapsed="false" customWidth="true" hidden="false" outlineLevel="0" max="5" min="5" style="0" width="17.56"/>
    <col collapsed="false" customWidth="true" hidden="false" outlineLevel="0" max="6" min="6" style="0" width="19.28"/>
    <col collapsed="false" customWidth="true" hidden="false" outlineLevel="0" max="7" min="7" style="0" width="18.41"/>
    <col collapsed="false" customWidth="true" hidden="false" outlineLevel="0" max="8" min="8" style="0" width="13.41"/>
    <col collapsed="false" customWidth="true" hidden="false" outlineLevel="0" max="9" min="9" style="0" width="18.85"/>
    <col collapsed="false" customWidth="true" hidden="false" outlineLevel="0" max="10" min="10" style="0" width="19.85"/>
    <col collapsed="false" customWidth="true" hidden="false" outlineLevel="0" max="11" min="11" style="0" width="15.99"/>
  </cols>
  <sheetData>
    <row r="1" customFormat="false" ht="14.25" hidden="false" customHeight="true" outlineLevel="0" collapsed="false">
      <c r="A1" s="37"/>
      <c r="B1" s="38" t="s">
        <v>34</v>
      </c>
      <c r="C1" s="38"/>
      <c r="D1" s="38"/>
      <c r="E1" s="38"/>
      <c r="F1" s="38"/>
      <c r="G1" s="38"/>
      <c r="H1" s="39" t="s">
        <v>35</v>
      </c>
      <c r="I1" s="39"/>
      <c r="J1" s="39"/>
      <c r="K1" s="39"/>
    </row>
    <row r="2" s="44" customFormat="true" ht="9" hidden="false" customHeight="false" outlineLevel="0" collapsed="false">
      <c r="A2" s="40" t="n">
        <v>40389</v>
      </c>
      <c r="B2" s="41" t="s">
        <v>36</v>
      </c>
      <c r="C2" s="41" t="s">
        <v>37</v>
      </c>
      <c r="D2" s="41" t="s">
        <v>38</v>
      </c>
      <c r="E2" s="41" t="s">
        <v>39</v>
      </c>
      <c r="F2" s="41" t="s">
        <v>40</v>
      </c>
      <c r="G2" s="42" t="s">
        <v>41</v>
      </c>
      <c r="H2" s="43"/>
      <c r="I2" s="41" t="s">
        <v>39</v>
      </c>
      <c r="J2" s="41" t="s">
        <v>42</v>
      </c>
      <c r="K2" s="41" t="s">
        <v>43</v>
      </c>
    </row>
    <row r="3" s="50" customFormat="true" ht="9" hidden="false" customHeight="false" outlineLevel="0" collapsed="false">
      <c r="A3" s="45" t="s">
        <v>0</v>
      </c>
      <c r="B3" s="46" t="s">
        <v>44</v>
      </c>
      <c r="C3" s="46" t="s">
        <v>44</v>
      </c>
      <c r="D3" s="46" t="s">
        <v>44</v>
      </c>
      <c r="E3" s="46" t="s">
        <v>44</v>
      </c>
      <c r="F3" s="46" t="s">
        <v>44</v>
      </c>
      <c r="G3" s="47" t="s">
        <v>44</v>
      </c>
      <c r="H3" s="48" t="s">
        <v>0</v>
      </c>
      <c r="I3" s="49" t="s">
        <v>45</v>
      </c>
      <c r="J3" s="49" t="s">
        <v>45</v>
      </c>
      <c r="K3" s="49" t="s">
        <v>45</v>
      </c>
    </row>
    <row r="4" customFormat="false" ht="12.75" hidden="false" customHeight="false" outlineLevel="0" collapsed="false">
      <c r="A4" s="51" t="s">
        <v>4</v>
      </c>
      <c r="B4" s="52" t="n">
        <v>4474556.52236545</v>
      </c>
      <c r="C4" s="52" t="n">
        <v>4111093.16891828</v>
      </c>
      <c r="D4" s="52" t="n">
        <v>4433907.83951404</v>
      </c>
      <c r="E4" s="52" t="n">
        <v>4179517.35322606</v>
      </c>
      <c r="F4" s="53" t="n">
        <f aca="false">SUM($E4-(0.6*($E4-$G4)))</f>
        <v>3442084.52141564</v>
      </c>
      <c r="G4" s="54" t="n">
        <v>2950462.63354202</v>
      </c>
      <c r="H4" s="55" t="s">
        <v>4</v>
      </c>
      <c r="I4" s="56" t="n">
        <v>0</v>
      </c>
      <c r="J4" s="56" t="n">
        <v>0.6</v>
      </c>
      <c r="K4" s="56" t="n">
        <v>1</v>
      </c>
    </row>
    <row r="5" customFormat="false" ht="12.75" hidden="false" customHeight="false" outlineLevel="0" collapsed="false">
      <c r="A5" s="51" t="s">
        <v>6</v>
      </c>
      <c r="B5" s="52" t="n">
        <v>6195931.21627456</v>
      </c>
      <c r="C5" s="52" t="n">
        <v>2987780.31156701</v>
      </c>
      <c r="D5" s="52" t="n">
        <v>2569343.76350114</v>
      </c>
      <c r="E5" s="52" t="n">
        <v>2853211.99922246</v>
      </c>
      <c r="F5" s="53" t="n">
        <f aca="false">SUM($E5-(0.6*($E5-$G5)))</f>
        <v>2533544.19591908</v>
      </c>
      <c r="G5" s="54" t="n">
        <v>2320432.32705016</v>
      </c>
      <c r="H5" s="55" t="s">
        <v>6</v>
      </c>
      <c r="I5" s="56" t="n">
        <v>0</v>
      </c>
      <c r="J5" s="56" t="n">
        <v>0.6</v>
      </c>
      <c r="K5" s="56" t="n">
        <v>1</v>
      </c>
    </row>
    <row r="6" customFormat="false" ht="12.75" hidden="false" customHeight="false" outlineLevel="0" collapsed="false">
      <c r="A6" s="51" t="s">
        <v>7</v>
      </c>
      <c r="B6" s="52" t="n">
        <v>74912720.1478027</v>
      </c>
      <c r="C6" s="52" t="n">
        <v>55252611.6295989</v>
      </c>
      <c r="D6" s="52" t="n">
        <v>54577631.4890551</v>
      </c>
      <c r="E6" s="52" t="n">
        <v>49421206.0562803</v>
      </c>
      <c r="F6" s="53" t="n">
        <f aca="false">SUM($E6-(0.6*($E6-$G6)))</f>
        <v>43219989.1669609</v>
      </c>
      <c r="G6" s="54" t="n">
        <v>39085844.5740812</v>
      </c>
      <c r="H6" s="55" t="s">
        <v>7</v>
      </c>
      <c r="I6" s="56" t="n">
        <v>0</v>
      </c>
      <c r="J6" s="56" t="n">
        <v>0.6</v>
      </c>
      <c r="K6" s="56" t="n">
        <v>1</v>
      </c>
    </row>
    <row r="7" customFormat="false" ht="12.75" hidden="false" customHeight="false" outlineLevel="0" collapsed="false">
      <c r="A7" s="51" t="s">
        <v>8</v>
      </c>
      <c r="B7" s="52" t="n">
        <v>13604335.2898533</v>
      </c>
      <c r="C7" s="52" t="n">
        <v>12035973.7695886</v>
      </c>
      <c r="D7" s="52" t="n">
        <v>11888187.1427177</v>
      </c>
      <c r="E7" s="52" t="n">
        <v>10541482.9949626</v>
      </c>
      <c r="F7" s="53" t="n">
        <f aca="false">SUM($E7-(0.6*($E7-$G7)))</f>
        <v>9155932.98585323</v>
      </c>
      <c r="G7" s="54" t="n">
        <v>8232232.97978031</v>
      </c>
      <c r="H7" s="55" t="s">
        <v>8</v>
      </c>
      <c r="I7" s="56" t="n">
        <v>0</v>
      </c>
      <c r="J7" s="56" t="n">
        <v>0.6</v>
      </c>
      <c r="K7" s="56" t="n">
        <v>1</v>
      </c>
    </row>
    <row r="8" customFormat="false" ht="12.75" hidden="false" customHeight="false" outlineLevel="0" collapsed="false">
      <c r="A8" s="51" t="s">
        <v>9</v>
      </c>
      <c r="B8" s="52" t="n">
        <v>118081896.218457</v>
      </c>
      <c r="C8" s="52" t="n">
        <v>116548050.898799</v>
      </c>
      <c r="D8" s="52" t="n">
        <v>115105198.744927</v>
      </c>
      <c r="E8" s="52" t="n">
        <v>106413249.451144</v>
      </c>
      <c r="F8" s="53" t="n">
        <f aca="false">SUM($E8-(0.6*($E8-$G8)))</f>
        <v>88626891.18867</v>
      </c>
      <c r="G8" s="54" t="n">
        <v>76769319.0136873</v>
      </c>
      <c r="H8" s="55" t="s">
        <v>9</v>
      </c>
      <c r="I8" s="56" t="n">
        <v>0</v>
      </c>
      <c r="J8" s="56" t="n">
        <v>0.6</v>
      </c>
      <c r="K8" s="56" t="n">
        <v>1</v>
      </c>
    </row>
    <row r="9" customFormat="false" ht="12.75" hidden="false" customHeight="false" outlineLevel="0" collapsed="false">
      <c r="A9" s="51" t="s">
        <v>10</v>
      </c>
      <c r="B9" s="52" t="n">
        <v>86461165.4634213</v>
      </c>
      <c r="C9" s="52" t="n">
        <v>73572382.3651179</v>
      </c>
      <c r="D9" s="52" t="n">
        <v>69163815.9729278</v>
      </c>
      <c r="E9" s="52" t="n">
        <v>65302658.5398566</v>
      </c>
      <c r="F9" s="53" t="n">
        <f aca="false">SUM($E9-(0.6*($E9-$G9)))</f>
        <v>58161791.9357126</v>
      </c>
      <c r="G9" s="54" t="n">
        <v>53401214.1996167</v>
      </c>
      <c r="H9" s="55" t="s">
        <v>10</v>
      </c>
      <c r="I9" s="56" t="n">
        <v>0</v>
      </c>
      <c r="J9" s="56" t="n">
        <v>0.6</v>
      </c>
      <c r="K9" s="56" t="n">
        <v>1</v>
      </c>
    </row>
    <row r="10" customFormat="false" ht="13.5" hidden="false" customHeight="false" outlineLevel="0" collapsed="false">
      <c r="A10" s="57" t="s">
        <v>11</v>
      </c>
      <c r="B10" s="58" t="n">
        <v>6683241.31229857</v>
      </c>
      <c r="C10" s="58" t="n">
        <v>6579428.89667375</v>
      </c>
      <c r="D10" s="58" t="n">
        <v>6189117.08700815</v>
      </c>
      <c r="E10" s="58" t="n">
        <v>5773932.25988693</v>
      </c>
      <c r="F10" s="53" t="n">
        <f aca="false">SUM($E10-(0.6*($E10-$G10)))</f>
        <v>5120143.4220266</v>
      </c>
      <c r="G10" s="59" t="n">
        <v>4684284.19678637</v>
      </c>
      <c r="H10" s="60" t="s">
        <v>11</v>
      </c>
      <c r="I10" s="56" t="n">
        <v>0</v>
      </c>
      <c r="J10" s="56" t="n">
        <v>0.6</v>
      </c>
      <c r="K10" s="56" t="n">
        <v>1</v>
      </c>
    </row>
    <row r="11" s="63" customFormat="true" ht="13.5" hidden="false" customHeight="false" outlineLevel="0" collapsed="false">
      <c r="A11" s="51" t="s">
        <v>46</v>
      </c>
      <c r="B11" s="52" t="n">
        <f aca="false">SUM(B4:B10)</f>
        <v>310413846.170473</v>
      </c>
      <c r="C11" s="52" t="n">
        <f aca="false">SUM(C4:C10)</f>
        <v>271087321.040263</v>
      </c>
      <c r="D11" s="52" t="n">
        <f aca="false">SUM(D4:D10)</f>
        <v>263927202.039651</v>
      </c>
      <c r="E11" s="52" t="n">
        <f aca="false">SUM(E4:E10)</f>
        <v>244485258.654579</v>
      </c>
      <c r="F11" s="61" t="n">
        <f aca="false">SUM(F4:F10)</f>
        <v>210260377.416558</v>
      </c>
      <c r="G11" s="54" t="n">
        <f aca="false">SUM(G4:G10)</f>
        <v>187443789.924544</v>
      </c>
      <c r="H11" s="55" t="s">
        <v>46</v>
      </c>
      <c r="I11" s="62" t="n">
        <v>0</v>
      </c>
      <c r="J11" s="62" t="n">
        <v>0.6</v>
      </c>
      <c r="K11" s="62" t="n">
        <v>1</v>
      </c>
    </row>
    <row r="12" customFormat="false" ht="20.25" hidden="false" customHeight="true" outlineLevel="0" collapsed="false">
      <c r="A12" s="64" t="s">
        <v>47</v>
      </c>
      <c r="B12" s="65" t="n">
        <v>31429819.1890807</v>
      </c>
      <c r="C12" s="65" t="n">
        <v>12782219.291903</v>
      </c>
      <c r="D12" s="65" t="n">
        <v>3669959.12827244</v>
      </c>
      <c r="E12" s="65" t="n">
        <v>3447341</v>
      </c>
      <c r="F12" s="65" t="n">
        <f aca="false">SUM($E12-(0.6*($E12-$G12)))</f>
        <v>1378936.4</v>
      </c>
      <c r="G12" s="66" t="n">
        <v>0</v>
      </c>
      <c r="H12" s="67" t="s">
        <v>47</v>
      </c>
      <c r="I12" s="68" t="n">
        <v>0</v>
      </c>
      <c r="J12" s="68" t="n">
        <v>0.6</v>
      </c>
      <c r="K12" s="68" t="n">
        <v>1</v>
      </c>
    </row>
    <row r="13" customFormat="false" ht="13.5" hidden="false" customHeight="false" outlineLevel="0" collapsed="false">
      <c r="A13" s="69" t="s">
        <v>48</v>
      </c>
      <c r="B13" s="70" t="n">
        <v>26080000</v>
      </c>
      <c r="C13" s="70" t="n">
        <v>21590000</v>
      </c>
      <c r="D13" s="70" t="n">
        <f aca="false">SUM(C13-((C13-E13)/(2010-2002))*(2007-2002))</f>
        <v>18983750</v>
      </c>
      <c r="E13" s="70" t="n">
        <v>17420000</v>
      </c>
      <c r="F13" s="71" t="n">
        <f aca="false">SUM($E13-(0.6*($E13-$G13)))</f>
        <v>16388000</v>
      </c>
      <c r="G13" s="70" t="n">
        <v>15700000</v>
      </c>
      <c r="H13" s="72" t="s">
        <v>49</v>
      </c>
      <c r="I13" s="73" t="n">
        <v>0</v>
      </c>
      <c r="J13" s="73" t="n">
        <v>0.6</v>
      </c>
      <c r="K13" s="73" t="n">
        <v>1</v>
      </c>
    </row>
    <row r="14" s="27" customFormat="true" ht="13.5" hidden="false" customHeight="false" outlineLevel="0" collapsed="false">
      <c r="A14" s="74" t="s">
        <v>50</v>
      </c>
      <c r="B14" s="46" t="n">
        <f aca="false">SUM(B11:B13)</f>
        <v>367923665.359554</v>
      </c>
      <c r="C14" s="46" t="n">
        <f aca="false">SUM(C11:C13)</f>
        <v>305459540.332166</v>
      </c>
      <c r="D14" s="46" t="n">
        <f aca="false">SUM(D11:D13)</f>
        <v>286580911.167923</v>
      </c>
      <c r="E14" s="46" t="n">
        <f aca="false">SUM(E11:E13)</f>
        <v>265352599.654579</v>
      </c>
      <c r="F14" s="46" t="n">
        <f aca="false">SUM(F11:F13)</f>
        <v>228027313.816558</v>
      </c>
      <c r="G14" s="46" t="n">
        <f aca="false">SUM(G11:G13)</f>
        <v>203143789.924544</v>
      </c>
      <c r="H14" s="75" t="s">
        <v>50</v>
      </c>
      <c r="I14" s="62" t="n">
        <v>0</v>
      </c>
      <c r="J14" s="62" t="n">
        <v>0.6</v>
      </c>
      <c r="K14" s="62" t="n">
        <v>1</v>
      </c>
    </row>
    <row r="15" s="76" customFormat="true" ht="29.25" hidden="false" customHeight="true" outlineLevel="0" collapsed="false">
      <c r="B15" s="76" t="s">
        <v>51</v>
      </c>
      <c r="D15" s="77" t="s">
        <v>52</v>
      </c>
      <c r="E15" s="77" t="s">
        <v>53</v>
      </c>
      <c r="F15" s="77" t="s">
        <v>54</v>
      </c>
      <c r="G15" s="76" t="s">
        <v>55</v>
      </c>
      <c r="H15" s="78"/>
    </row>
    <row r="16" s="76" customFormat="true" ht="18.75" hidden="false" customHeight="true" outlineLevel="0" collapsed="false">
      <c r="A16" s="45" t="s">
        <v>0</v>
      </c>
      <c r="C16" s="79"/>
      <c r="D16" s="79"/>
      <c r="E16" s="79" t="s">
        <v>56</v>
      </c>
      <c r="F16" s="79" t="s">
        <v>57</v>
      </c>
      <c r="G16" s="79" t="s">
        <v>58</v>
      </c>
      <c r="H16" s="78"/>
    </row>
    <row r="17" s="76" customFormat="true" ht="9" hidden="false" customHeight="false" outlineLevel="0" collapsed="false">
      <c r="A17" s="51" t="s">
        <v>4</v>
      </c>
      <c r="C17" s="80"/>
      <c r="D17" s="80"/>
      <c r="E17" s="80" t="n">
        <f aca="false">SUM((B4-E4)/(2009-1985))</f>
        <v>12293.2987141412</v>
      </c>
      <c r="F17" s="80" t="n">
        <f aca="false">SUM((E4-F4)/(2017-2009))</f>
        <v>92179.103976303</v>
      </c>
      <c r="G17" s="81" t="n">
        <f aca="false">SUM((F4-G4)/(2025-2017))</f>
        <v>61452.7359842021</v>
      </c>
      <c r="H17" s="78"/>
    </row>
    <row r="18" s="76" customFormat="true" ht="9" hidden="false" customHeight="false" outlineLevel="0" collapsed="false">
      <c r="A18" s="51" t="s">
        <v>6</v>
      </c>
      <c r="C18" s="80"/>
      <c r="D18" s="80"/>
      <c r="E18" s="80" t="n">
        <f aca="false">SUM((B5-E5)/(2009-1985))</f>
        <v>139279.967377171</v>
      </c>
      <c r="F18" s="80" t="n">
        <f aca="false">SUM((E5-F5)/(2017-2009))</f>
        <v>39958.4754129228</v>
      </c>
      <c r="G18" s="81" t="n">
        <f aca="false">SUM((F5-G5)/(2025-2017))</f>
        <v>26638.9836086152</v>
      </c>
      <c r="H18" s="78"/>
    </row>
    <row r="19" s="76" customFormat="true" ht="9" hidden="false" customHeight="false" outlineLevel="0" collapsed="false">
      <c r="A19" s="51" t="s">
        <v>7</v>
      </c>
      <c r="C19" s="80"/>
      <c r="D19" s="80"/>
      <c r="E19" s="80" t="n">
        <f aca="false">SUM((B6-E6)/(2009-1985))</f>
        <v>1062146.4204801</v>
      </c>
      <c r="F19" s="80" t="n">
        <f aca="false">SUM((E6-F6)/(2017-2009))</f>
        <v>775152.111164931</v>
      </c>
      <c r="G19" s="81" t="n">
        <f aca="false">SUM((F6-G6)/(2025-2017))</f>
        <v>516768.074109954</v>
      </c>
      <c r="H19" s="78"/>
    </row>
    <row r="20" s="76" customFormat="true" ht="9" hidden="false" customHeight="false" outlineLevel="0" collapsed="false">
      <c r="A20" s="51" t="s">
        <v>8</v>
      </c>
      <c r="C20" s="80"/>
      <c r="D20" s="80"/>
      <c r="E20" s="80" t="n">
        <f aca="false">SUM((B7-E7)/(2009-1985))</f>
        <v>127618.845620446</v>
      </c>
      <c r="F20" s="80" t="n">
        <f aca="false">SUM((E7-F7)/(2017-2009))</f>
        <v>173193.751138672</v>
      </c>
      <c r="G20" s="81" t="n">
        <f aca="false">SUM((F7-G7)/(2025-2017))</f>
        <v>115462.500759114</v>
      </c>
      <c r="H20" s="78"/>
    </row>
    <row r="21" s="76" customFormat="true" ht="9" hidden="false" customHeight="false" outlineLevel="0" collapsed="false">
      <c r="A21" s="51" t="s">
        <v>9</v>
      </c>
      <c r="C21" s="80"/>
      <c r="D21" s="80"/>
      <c r="E21" s="80" t="n">
        <f aca="false">SUM((B8-E8)/(2009-1985))</f>
        <v>486193.615304709</v>
      </c>
      <c r="F21" s="80" t="n">
        <f aca="false">SUM((E8-F8)/(2017-2009))</f>
        <v>2223294.78280926</v>
      </c>
      <c r="G21" s="81" t="n">
        <f aca="false">SUM((F8-G8)/(2025-2017))</f>
        <v>1482196.52187284</v>
      </c>
      <c r="H21" s="78"/>
    </row>
    <row r="22" s="76" customFormat="true" ht="9" hidden="false" customHeight="false" outlineLevel="0" collapsed="false">
      <c r="A22" s="51" t="s">
        <v>10</v>
      </c>
      <c r="C22" s="80"/>
      <c r="D22" s="80"/>
      <c r="E22" s="80" t="n">
        <f aca="false">SUM((B9-E9)/(2009-1985))</f>
        <v>881604.455148529</v>
      </c>
      <c r="F22" s="80" t="n">
        <f aca="false">SUM((E9-F9)/(2017-2009))</f>
        <v>892608.325517996</v>
      </c>
      <c r="G22" s="81" t="n">
        <f aca="false">SUM((F9-G9)/(2025-2017))</f>
        <v>595072.217011998</v>
      </c>
      <c r="H22" s="78"/>
    </row>
    <row r="23" s="76" customFormat="true" ht="9.75" hidden="false" customHeight="false" outlineLevel="0" collapsed="false">
      <c r="A23" s="57" t="s">
        <v>11</v>
      </c>
      <c r="C23" s="80"/>
      <c r="D23" s="80"/>
      <c r="E23" s="80" t="n">
        <f aca="false">SUM((B10-E10)/(2009-1985))</f>
        <v>37887.8771838183</v>
      </c>
      <c r="F23" s="80" t="n">
        <f aca="false">SUM((E10-F10)/(2017-2009))</f>
        <v>81723.6047325417</v>
      </c>
      <c r="G23" s="81" t="n">
        <f aca="false">SUM((F10-G10)/(2025-2017))</f>
        <v>54482.4031550279</v>
      </c>
      <c r="H23" s="78"/>
    </row>
    <row r="24" customFormat="false" ht="14.25" hidden="false" customHeight="false" outlineLevel="0" collapsed="false">
      <c r="A24" s="82" t="s">
        <v>46</v>
      </c>
      <c r="B24" s="83"/>
      <c r="C24" s="84"/>
      <c r="D24" s="84"/>
      <c r="E24" s="84" t="n">
        <f aca="false">SUM((B14-E14)/(2009-1985))</f>
        <v>4273794.40437394</v>
      </c>
      <c r="F24" s="84" t="n">
        <f aca="false">SUM((E14-F14)/(2017-2009))</f>
        <v>4665660.72975262</v>
      </c>
      <c r="G24" s="85" t="n">
        <f aca="false">SUM((F14-G14)/(2025-2017))</f>
        <v>3110440.48650175</v>
      </c>
      <c r="H24" s="86"/>
      <c r="I24" s="50"/>
      <c r="J24" s="50"/>
      <c r="K24" s="50"/>
    </row>
    <row r="25" customFormat="false" ht="13.5" hidden="false" customHeight="false" outlineLevel="0" collapsed="false">
      <c r="A25" s="51"/>
      <c r="B25" s="87"/>
      <c r="C25" s="80"/>
      <c r="D25" s="80"/>
      <c r="E25" s="80"/>
      <c r="F25" s="80"/>
      <c r="G25" s="80"/>
      <c r="H25" s="86"/>
      <c r="I25" s="50"/>
      <c r="J25" s="50"/>
      <c r="K25" s="50"/>
    </row>
    <row r="26" s="44" customFormat="true" ht="9" hidden="false" customHeight="false" outlineLevel="0" collapsed="false">
      <c r="A26" s="88"/>
      <c r="B26" s="41" t="s">
        <v>36</v>
      </c>
      <c r="C26" s="41" t="s">
        <v>37</v>
      </c>
      <c r="D26" s="41" t="s">
        <v>38</v>
      </c>
      <c r="E26" s="41" t="s">
        <v>39</v>
      </c>
      <c r="F26" s="41" t="s">
        <v>40</v>
      </c>
      <c r="G26" s="42" t="s">
        <v>41</v>
      </c>
      <c r="H26" s="43"/>
      <c r="I26" s="41" t="s">
        <v>39</v>
      </c>
      <c r="J26" s="41" t="s">
        <v>42</v>
      </c>
      <c r="K26" s="41" t="s">
        <v>43</v>
      </c>
    </row>
    <row r="27" s="50" customFormat="true" ht="9" hidden="false" customHeight="false" outlineLevel="0" collapsed="false">
      <c r="A27" s="45" t="s">
        <v>0</v>
      </c>
      <c r="B27" s="89" t="s">
        <v>59</v>
      </c>
      <c r="C27" s="46" t="s">
        <v>59</v>
      </c>
      <c r="D27" s="46" t="s">
        <v>59</v>
      </c>
      <c r="E27" s="46" t="s">
        <v>59</v>
      </c>
      <c r="F27" s="46" t="s">
        <v>59</v>
      </c>
      <c r="G27" s="47" t="s">
        <v>59</v>
      </c>
      <c r="H27" s="48" t="s">
        <v>0</v>
      </c>
      <c r="I27" s="49" t="s">
        <v>45</v>
      </c>
      <c r="J27" s="49" t="s">
        <v>45</v>
      </c>
      <c r="K27" s="49" t="s">
        <v>45</v>
      </c>
    </row>
    <row r="28" customFormat="false" ht="12.75" hidden="false" customHeight="false" outlineLevel="0" collapsed="false">
      <c r="A28" s="51" t="s">
        <v>4</v>
      </c>
      <c r="B28" s="52" t="n">
        <v>370209.755110297</v>
      </c>
      <c r="C28" s="52" t="n">
        <v>323937.822583225</v>
      </c>
      <c r="D28" s="52" t="n">
        <v>333691.291588583</v>
      </c>
      <c r="E28" s="52" t="n">
        <v>315613.950259383</v>
      </c>
      <c r="F28" s="53" t="n">
        <f aca="false">SUM($E28-(0.6*($E28-$G28)))</f>
        <v>283332.676230548</v>
      </c>
      <c r="G28" s="54" t="n">
        <v>261811.826877991</v>
      </c>
      <c r="H28" s="55" t="s">
        <v>4</v>
      </c>
      <c r="I28" s="56" t="n">
        <v>0</v>
      </c>
      <c r="J28" s="56" t="n">
        <v>0.6</v>
      </c>
      <c r="K28" s="56" t="n">
        <v>1</v>
      </c>
    </row>
    <row r="29" customFormat="false" ht="12.75" hidden="false" customHeight="false" outlineLevel="0" collapsed="false">
      <c r="A29" s="51" t="s">
        <v>6</v>
      </c>
      <c r="B29" s="52" t="n">
        <v>101759.68116565</v>
      </c>
      <c r="C29" s="52" t="n">
        <v>89521.1112561077</v>
      </c>
      <c r="D29" s="52" t="n">
        <v>70060.4757921286</v>
      </c>
      <c r="E29" s="52" t="n">
        <v>86376.2127901986</v>
      </c>
      <c r="F29" s="53" t="n">
        <f aca="false">SUM($E29-(0.6*($E29-$G29)))</f>
        <v>107278.351048078</v>
      </c>
      <c r="G29" s="54" t="n">
        <v>121213.109886665</v>
      </c>
      <c r="H29" s="55" t="s">
        <v>6</v>
      </c>
      <c r="I29" s="56" t="n">
        <v>0</v>
      </c>
      <c r="J29" s="56" t="n">
        <v>0.6</v>
      </c>
      <c r="K29" s="56" t="n">
        <v>1</v>
      </c>
    </row>
    <row r="30" customFormat="false" ht="12.75" hidden="false" customHeight="false" outlineLevel="0" collapsed="false">
      <c r="A30" s="51" t="s">
        <v>7</v>
      </c>
      <c r="B30" s="52" t="n">
        <v>5364577.24752084</v>
      </c>
      <c r="C30" s="52" t="n">
        <v>3666662.10630974</v>
      </c>
      <c r="D30" s="52" t="n">
        <v>3754482.725666</v>
      </c>
      <c r="E30" s="52" t="n">
        <v>3303795.55343012</v>
      </c>
      <c r="F30" s="53" t="n">
        <f aca="false">SUM($E30-(0.6*($E30-$G30)))</f>
        <v>2950553.81567263</v>
      </c>
      <c r="G30" s="54" t="n">
        <v>2715059.32383431</v>
      </c>
      <c r="H30" s="55" t="s">
        <v>7</v>
      </c>
      <c r="I30" s="56" t="n">
        <v>0</v>
      </c>
      <c r="J30" s="56" t="n">
        <v>0.6</v>
      </c>
      <c r="K30" s="56" t="n">
        <v>1</v>
      </c>
    </row>
    <row r="31" customFormat="false" ht="12.75" hidden="false" customHeight="false" outlineLevel="0" collapsed="false">
      <c r="A31" s="51" t="s">
        <v>8</v>
      </c>
      <c r="B31" s="52" t="n">
        <v>1056653.08252521</v>
      </c>
      <c r="C31" s="52" t="n">
        <v>972826.999058399</v>
      </c>
      <c r="D31" s="52" t="n">
        <v>853978.217122558</v>
      </c>
      <c r="E31" s="52" t="n">
        <v>801278.318763078</v>
      </c>
      <c r="F31" s="53" t="n">
        <f aca="false">SUM($E31-(0.6*($E31-$G31)))</f>
        <v>634688.673978598</v>
      </c>
      <c r="G31" s="54" t="n">
        <v>523628.910788945</v>
      </c>
      <c r="H31" s="55" t="s">
        <v>8</v>
      </c>
      <c r="I31" s="56" t="n">
        <v>0</v>
      </c>
      <c r="J31" s="56" t="n">
        <v>0.6</v>
      </c>
      <c r="K31" s="56" t="n">
        <v>1</v>
      </c>
    </row>
    <row r="32" customFormat="false" ht="12.75" hidden="false" customHeight="false" outlineLevel="0" collapsed="false">
      <c r="A32" s="51" t="s">
        <v>9</v>
      </c>
      <c r="B32" s="52" t="n">
        <v>5030161.87054415</v>
      </c>
      <c r="C32" s="52" t="n">
        <v>4190588.3694668</v>
      </c>
      <c r="D32" s="52" t="n">
        <v>4212853.06404113</v>
      </c>
      <c r="E32" s="52" t="n">
        <v>3965369.34069567</v>
      </c>
      <c r="F32" s="53" t="n">
        <f aca="false">SUM($E32-(0.6*($E32-$G32)))</f>
        <v>3231433.23013444</v>
      </c>
      <c r="G32" s="54" t="n">
        <v>2742142.48976029</v>
      </c>
      <c r="H32" s="55" t="s">
        <v>9</v>
      </c>
      <c r="I32" s="56" t="n">
        <v>0</v>
      </c>
      <c r="J32" s="56" t="n">
        <v>0.6</v>
      </c>
      <c r="K32" s="56" t="n">
        <v>1</v>
      </c>
    </row>
    <row r="33" customFormat="false" ht="12.75" hidden="false" customHeight="false" outlineLevel="0" collapsed="false">
      <c r="A33" s="51" t="s">
        <v>10</v>
      </c>
      <c r="B33" s="52" t="n">
        <v>11309382.7610466</v>
      </c>
      <c r="C33" s="52" t="n">
        <v>8298502.23705206</v>
      </c>
      <c r="D33" s="52" t="n">
        <v>7616936.54667493</v>
      </c>
      <c r="E33" s="52" t="n">
        <v>7168328.77213712</v>
      </c>
      <c r="F33" s="53" t="n">
        <f aca="false">SUM($E33-(0.6*($E33-$G33)))</f>
        <v>6113026.80071053</v>
      </c>
      <c r="G33" s="54" t="n">
        <v>5409492.1530928</v>
      </c>
      <c r="H33" s="55" t="s">
        <v>10</v>
      </c>
      <c r="I33" s="56" t="n">
        <v>0</v>
      </c>
      <c r="J33" s="56" t="n">
        <v>0.6</v>
      </c>
      <c r="K33" s="56" t="n">
        <v>1</v>
      </c>
    </row>
    <row r="34" customFormat="false" ht="13.5" hidden="false" customHeight="false" outlineLevel="0" collapsed="false">
      <c r="A34" s="57" t="s">
        <v>11</v>
      </c>
      <c r="B34" s="58" t="n">
        <v>864151.895316629</v>
      </c>
      <c r="C34" s="58" t="n">
        <v>909905.598969145</v>
      </c>
      <c r="D34" s="58" t="n">
        <v>914866.041259167</v>
      </c>
      <c r="E34" s="58" t="n">
        <v>833053.139088225</v>
      </c>
      <c r="F34" s="53" t="n">
        <f aca="false">SUM($E34-(0.6*($E34-$G34)))</f>
        <v>781295.223884867</v>
      </c>
      <c r="G34" s="59" t="n">
        <v>746789.947082629</v>
      </c>
      <c r="H34" s="60" t="s">
        <v>11</v>
      </c>
      <c r="I34" s="56" t="n">
        <v>0</v>
      </c>
      <c r="J34" s="56" t="n">
        <v>0.6</v>
      </c>
      <c r="K34" s="56" t="n">
        <v>1</v>
      </c>
    </row>
    <row r="35" customFormat="false" ht="13.5" hidden="false" customHeight="false" outlineLevel="0" collapsed="false">
      <c r="A35" s="51" t="s">
        <v>46</v>
      </c>
      <c r="B35" s="52" t="n">
        <f aca="false">SUM(B28:B34)</f>
        <v>24096896.2932294</v>
      </c>
      <c r="C35" s="52" t="n">
        <f aca="false">SUM(C28:C34)</f>
        <v>18451944.2446955</v>
      </c>
      <c r="D35" s="52" t="n">
        <f aca="false">SUM(D28:D34)</f>
        <v>17756868.3621445</v>
      </c>
      <c r="E35" s="52" t="n">
        <f aca="false">SUM(E28:E34)</f>
        <v>16473815.2871638</v>
      </c>
      <c r="F35" s="61" t="n">
        <f aca="false">SUM(F28:F34)</f>
        <v>14101608.7716597</v>
      </c>
      <c r="G35" s="54" t="n">
        <f aca="false">SUM(G28:G34)</f>
        <v>12520137.7613236</v>
      </c>
      <c r="H35" s="90" t="s">
        <v>46</v>
      </c>
      <c r="I35" s="62" t="n">
        <v>0</v>
      </c>
      <c r="J35" s="62" t="n">
        <v>0.6</v>
      </c>
      <c r="K35" s="62" t="n">
        <v>1</v>
      </c>
    </row>
    <row r="36" s="91" customFormat="true" ht="19.5" hidden="false" customHeight="true" outlineLevel="0" collapsed="false">
      <c r="A36" s="45" t="s">
        <v>0</v>
      </c>
      <c r="C36" s="79"/>
      <c r="D36" s="79"/>
      <c r="E36" s="79" t="s">
        <v>56</v>
      </c>
      <c r="F36" s="79" t="s">
        <v>60</v>
      </c>
      <c r="G36" s="79" t="s">
        <v>58</v>
      </c>
      <c r="H36" s="92"/>
    </row>
    <row r="37" s="91" customFormat="true" ht="9" hidden="false" customHeight="false" outlineLevel="0" collapsed="false">
      <c r="A37" s="51" t="s">
        <v>4</v>
      </c>
      <c r="C37" s="80"/>
      <c r="D37" s="80"/>
      <c r="E37" s="80" t="n">
        <f aca="false">SUM((B28-E28)/(2009-1985))</f>
        <v>2274.82520212142</v>
      </c>
      <c r="F37" s="80" t="n">
        <f aca="false">SUM((E28-F28)/(2017-2009))</f>
        <v>4035.1592536044</v>
      </c>
      <c r="G37" s="81" t="n">
        <f aca="false">SUM((F28-G28)/(2025-2017))</f>
        <v>2690.1061690696</v>
      </c>
      <c r="H37" s="92"/>
    </row>
    <row r="38" s="91" customFormat="true" ht="9" hidden="false" customHeight="false" outlineLevel="0" collapsed="false">
      <c r="A38" s="51" t="s">
        <v>6</v>
      </c>
      <c r="C38" s="80"/>
      <c r="D38" s="80"/>
      <c r="E38" s="80" t="n">
        <f aca="false">SUM((B29-E29)/(2009-1985))</f>
        <v>640.977848977142</v>
      </c>
      <c r="F38" s="80" t="n">
        <f aca="false">SUM((E29-F29)/(2017-2009))</f>
        <v>-2612.76728223498</v>
      </c>
      <c r="G38" s="81" t="n">
        <f aca="false">SUM((F29-G29)/(2025-2017))</f>
        <v>-1741.84485482332</v>
      </c>
      <c r="H38" s="92"/>
    </row>
    <row r="39" s="91" customFormat="true" ht="9" hidden="false" customHeight="false" outlineLevel="0" collapsed="false">
      <c r="A39" s="51" t="s">
        <v>7</v>
      </c>
      <c r="C39" s="80"/>
      <c r="D39" s="80"/>
      <c r="E39" s="80" t="n">
        <f aca="false">SUM((B30-E30)/(2009-1985))</f>
        <v>85865.9039204467</v>
      </c>
      <c r="F39" s="80" t="n">
        <f aca="false">SUM((E30-F30)/(2017-2009))</f>
        <v>44155.2172196857</v>
      </c>
      <c r="G39" s="81" t="n">
        <f aca="false">SUM((F30-G30)/(2025-2017))</f>
        <v>29436.8114797905</v>
      </c>
      <c r="H39" s="92"/>
    </row>
    <row r="40" s="91" customFormat="true" ht="9" hidden="false" customHeight="false" outlineLevel="0" collapsed="false">
      <c r="A40" s="51" t="s">
        <v>8</v>
      </c>
      <c r="C40" s="80"/>
      <c r="D40" s="80"/>
      <c r="E40" s="80" t="n">
        <f aca="false">SUM((B31-E31)/(2009-1985))</f>
        <v>10640.6151567555</v>
      </c>
      <c r="F40" s="80" t="n">
        <f aca="false">SUM((E31-F31)/(2017-2009))</f>
        <v>20823.70559806</v>
      </c>
      <c r="G40" s="81" t="n">
        <f aca="false">SUM((F31-G31)/(2025-2017))</f>
        <v>13882.4703987066</v>
      </c>
      <c r="H40" s="92"/>
    </row>
    <row r="41" s="91" customFormat="true" ht="9" hidden="false" customHeight="false" outlineLevel="0" collapsed="false">
      <c r="A41" s="51" t="s">
        <v>9</v>
      </c>
      <c r="C41" s="80"/>
      <c r="D41" s="80"/>
      <c r="E41" s="80" t="n">
        <f aca="false">SUM((B32-E32)/(2009-1985))</f>
        <v>44366.3554103533</v>
      </c>
      <c r="F41" s="80" t="n">
        <f aca="false">SUM((E32-F32)/(2017-2009))</f>
        <v>91742.0138201535</v>
      </c>
      <c r="G41" s="81" t="n">
        <f aca="false">SUM((F32-G32)/(2025-2017))</f>
        <v>61161.342546769</v>
      </c>
      <c r="H41" s="92"/>
    </row>
    <row r="42" s="91" customFormat="true" ht="9" hidden="false" customHeight="false" outlineLevel="0" collapsed="false">
      <c r="A42" s="51" t="s">
        <v>10</v>
      </c>
      <c r="C42" s="80"/>
      <c r="D42" s="80"/>
      <c r="E42" s="80" t="n">
        <f aca="false">SUM((B33-E33)/(2009-1985))</f>
        <v>172543.916204562</v>
      </c>
      <c r="F42" s="80" t="n">
        <f aca="false">SUM((E33-F33)/(2017-2009))</f>
        <v>131912.746428324</v>
      </c>
      <c r="G42" s="81" t="n">
        <f aca="false">SUM((F33-G33)/(2025-2017))</f>
        <v>87941.8309522161</v>
      </c>
      <c r="H42" s="92"/>
    </row>
    <row r="43" s="91" customFormat="true" ht="9.75" hidden="false" customHeight="false" outlineLevel="0" collapsed="false">
      <c r="A43" s="57" t="s">
        <v>11</v>
      </c>
      <c r="C43" s="80"/>
      <c r="D43" s="80"/>
      <c r="E43" s="80" t="n">
        <f aca="false">SUM((B34-E34)/(2009-1985))</f>
        <v>1295.78150951683</v>
      </c>
      <c r="F43" s="80" t="n">
        <f aca="false">SUM((E34-F34)/(2017-2009))</f>
        <v>6469.7394004197</v>
      </c>
      <c r="G43" s="81" t="n">
        <f aca="false">SUM((F34-G34)/(2025-2017))</f>
        <v>4313.15960027979</v>
      </c>
      <c r="H43" s="92"/>
    </row>
    <row r="44" customFormat="false" ht="14.25" hidden="false" customHeight="false" outlineLevel="0" collapsed="false">
      <c r="A44" s="82" t="s">
        <v>46</v>
      </c>
      <c r="B44" s="93"/>
      <c r="C44" s="84"/>
      <c r="D44" s="84"/>
      <c r="E44" s="84" t="n">
        <f aca="false">SUM((B35-E35)/(2009-1985))</f>
        <v>317628.375252733</v>
      </c>
      <c r="F44" s="84" t="n">
        <f aca="false">SUM((E35-F35)/(2017-2009))</f>
        <v>296525.814438012</v>
      </c>
      <c r="G44" s="85" t="n">
        <f aca="false">SUM((F35-G35)/(2025-2017))</f>
        <v>197683.876292008</v>
      </c>
      <c r="H44" s="94"/>
    </row>
    <row r="45" s="50" customFormat="true" ht="9.75" hidden="false" customHeight="false" outlineLevel="0" collapsed="false">
      <c r="A45" s="95"/>
      <c r="B45" s="49" t="s">
        <v>36</v>
      </c>
      <c r="C45" s="49" t="s">
        <v>37</v>
      </c>
      <c r="D45" s="49" t="s">
        <v>38</v>
      </c>
      <c r="E45" s="41" t="s">
        <v>39</v>
      </c>
      <c r="F45" s="41" t="s">
        <v>40</v>
      </c>
      <c r="G45" s="42" t="s">
        <v>41</v>
      </c>
      <c r="H45" s="96"/>
      <c r="I45" s="41" t="s">
        <v>39</v>
      </c>
      <c r="J45" s="41" t="s">
        <v>42</v>
      </c>
      <c r="K45" s="41" t="s">
        <v>43</v>
      </c>
    </row>
    <row r="46" s="50" customFormat="true" ht="9" hidden="false" customHeight="false" outlineLevel="0" collapsed="false">
      <c r="A46" s="45" t="s">
        <v>0</v>
      </c>
      <c r="B46" s="46" t="s">
        <v>61</v>
      </c>
      <c r="C46" s="46" t="s">
        <v>61</v>
      </c>
      <c r="D46" s="46" t="s">
        <v>61</v>
      </c>
      <c r="E46" s="46" t="s">
        <v>61</v>
      </c>
      <c r="F46" s="46" t="s">
        <v>61</v>
      </c>
      <c r="G46" s="47" t="s">
        <v>61</v>
      </c>
      <c r="H46" s="48" t="s">
        <v>0</v>
      </c>
      <c r="I46" s="49" t="s">
        <v>45</v>
      </c>
      <c r="J46" s="49" t="s">
        <v>45</v>
      </c>
      <c r="K46" s="49" t="s">
        <v>45</v>
      </c>
    </row>
    <row r="47" customFormat="false" ht="12.75" hidden="false" customHeight="false" outlineLevel="0" collapsed="false">
      <c r="A47" s="51" t="s">
        <v>4</v>
      </c>
      <c r="B47" s="52" t="n">
        <v>37798.4716538252</v>
      </c>
      <c r="C47" s="52" t="n">
        <v>36905.2802631815</v>
      </c>
      <c r="D47" s="52" t="n">
        <v>33628.95388288</v>
      </c>
      <c r="E47" s="52" t="n">
        <v>32268.5282268592</v>
      </c>
      <c r="F47" s="53" t="n">
        <f aca="false">SUM($E47-(0.6*($E47-$G47)))</f>
        <v>32107.4112907437</v>
      </c>
      <c r="G47" s="54" t="n">
        <v>32000</v>
      </c>
      <c r="H47" s="55" t="s">
        <v>4</v>
      </c>
      <c r="I47" s="56" t="n">
        <v>0</v>
      </c>
      <c r="J47" s="56" t="n">
        <v>0.6</v>
      </c>
      <c r="K47" s="56" t="n">
        <v>1</v>
      </c>
    </row>
    <row r="48" customFormat="false" ht="12.75" hidden="false" customHeight="false" outlineLevel="0" collapsed="false">
      <c r="A48" s="51" t="s">
        <v>6</v>
      </c>
      <c r="B48" s="52" t="n">
        <v>11286.2324181795</v>
      </c>
      <c r="C48" s="52" t="n">
        <v>12465.540334065</v>
      </c>
      <c r="D48" s="52" t="n">
        <v>14694.0111049172</v>
      </c>
      <c r="E48" s="52" t="n">
        <v>15905.2259284784</v>
      </c>
      <c r="F48" s="53" t="n">
        <f aca="false">SUM($E48-(0.6*($E48-$G48)))</f>
        <v>9662.09037139136</v>
      </c>
      <c r="G48" s="54" t="n">
        <v>5500</v>
      </c>
      <c r="H48" s="55" t="s">
        <v>6</v>
      </c>
      <c r="I48" s="56" t="n">
        <v>0</v>
      </c>
      <c r="J48" s="56" t="n">
        <v>0.6</v>
      </c>
      <c r="K48" s="56" t="n">
        <v>1</v>
      </c>
    </row>
    <row r="49" customFormat="false" ht="12.75" hidden="false" customHeight="false" outlineLevel="0" collapsed="false">
      <c r="A49" s="51" t="s">
        <v>7</v>
      </c>
      <c r="B49" s="52" t="n">
        <v>898738.680022758</v>
      </c>
      <c r="C49" s="52" t="n">
        <v>786060.28154456</v>
      </c>
      <c r="D49" s="52" t="n">
        <v>806932.977325604</v>
      </c>
      <c r="E49" s="52" t="n">
        <v>693325.477007157</v>
      </c>
      <c r="F49" s="53" t="n">
        <f aca="false">SUM($E49-(0.6*($E49-$G49)))</f>
        <v>645730.190802863</v>
      </c>
      <c r="G49" s="54" t="n">
        <v>614000</v>
      </c>
      <c r="H49" s="55" t="s">
        <v>7</v>
      </c>
      <c r="I49" s="56" t="n">
        <v>0</v>
      </c>
      <c r="J49" s="56" t="n">
        <v>0.6</v>
      </c>
      <c r="K49" s="56" t="n">
        <v>1</v>
      </c>
    </row>
    <row r="50" customFormat="false" ht="12.75" hidden="false" customHeight="false" outlineLevel="0" collapsed="false">
      <c r="A50" s="51" t="s">
        <v>8</v>
      </c>
      <c r="B50" s="52" t="n">
        <v>191297.857617939</v>
      </c>
      <c r="C50" s="52" t="n">
        <v>175577.489914666</v>
      </c>
      <c r="D50" s="52" t="n">
        <v>168507.835381877</v>
      </c>
      <c r="E50" s="52" t="n">
        <v>163577.119068926</v>
      </c>
      <c r="F50" s="53" t="n">
        <f aca="false">SUM($E50-(0.6*($E50-$G50)))</f>
        <v>162030.84762757</v>
      </c>
      <c r="G50" s="54" t="n">
        <v>161000</v>
      </c>
      <c r="H50" s="55" t="s">
        <v>8</v>
      </c>
      <c r="I50" s="56" t="n">
        <v>0</v>
      </c>
      <c r="J50" s="56" t="n">
        <v>0.6</v>
      </c>
      <c r="K50" s="56" t="n">
        <v>1</v>
      </c>
    </row>
    <row r="51" customFormat="false" ht="12.75" hidden="false" customHeight="false" outlineLevel="0" collapsed="false">
      <c r="A51" s="51" t="s">
        <v>9</v>
      </c>
      <c r="B51" s="52" t="n">
        <v>1485195.22272364</v>
      </c>
      <c r="C51" s="52" t="n">
        <v>1401552.53707528</v>
      </c>
      <c r="D51" s="52" t="n">
        <v>1366202.66605895</v>
      </c>
      <c r="E51" s="52" t="n">
        <v>1282632.3253808</v>
      </c>
      <c r="F51" s="53" t="n">
        <f aca="false">SUM($E51-(0.6*($E51-$G51)))</f>
        <v>1140952.93015232</v>
      </c>
      <c r="G51" s="54" t="n">
        <v>1046500</v>
      </c>
      <c r="H51" s="55" t="s">
        <v>9</v>
      </c>
      <c r="I51" s="56" t="n">
        <v>0</v>
      </c>
      <c r="J51" s="56" t="n">
        <v>0.6</v>
      </c>
      <c r="K51" s="56" t="n">
        <v>1</v>
      </c>
    </row>
    <row r="52" customFormat="false" ht="12.75" hidden="false" customHeight="false" outlineLevel="0" collapsed="false">
      <c r="A52" s="51" t="s">
        <v>10</v>
      </c>
      <c r="B52" s="52" t="n">
        <v>1971295.29864634</v>
      </c>
      <c r="C52" s="52" t="n">
        <v>1765762.4892486</v>
      </c>
      <c r="D52" s="52" t="n">
        <v>1666269.24897707</v>
      </c>
      <c r="E52" s="52" t="n">
        <v>1616028.07991867</v>
      </c>
      <c r="F52" s="53" t="n">
        <f aca="false">SUM($E52-(0.6*($E52-$G52)))</f>
        <v>1453711.23196747</v>
      </c>
      <c r="G52" s="54" t="n">
        <v>1345500</v>
      </c>
      <c r="H52" s="55" t="s">
        <v>10</v>
      </c>
      <c r="I52" s="56" t="n">
        <v>0</v>
      </c>
      <c r="J52" s="56" t="n">
        <v>0.6</v>
      </c>
      <c r="K52" s="56" t="n">
        <v>1</v>
      </c>
    </row>
    <row r="53" customFormat="false" ht="13.5" hidden="false" customHeight="false" outlineLevel="0" collapsed="false">
      <c r="A53" s="57" t="s">
        <v>11</v>
      </c>
      <c r="B53" s="58" t="n">
        <v>225946.401731942</v>
      </c>
      <c r="C53" s="58" t="n">
        <v>200048.648388654</v>
      </c>
      <c r="D53" s="58" t="n">
        <v>198351.410809968</v>
      </c>
      <c r="E53" s="58" t="n">
        <v>187562.095232498</v>
      </c>
      <c r="F53" s="97" t="n">
        <f aca="false">SUM($E53-(0.6*($E53-$G53)))</f>
        <v>154524.838092999</v>
      </c>
      <c r="G53" s="59" t="n">
        <v>132500</v>
      </c>
      <c r="H53" s="60" t="s">
        <v>11</v>
      </c>
      <c r="I53" s="56" t="n">
        <v>0</v>
      </c>
      <c r="J53" s="56" t="n">
        <v>0.6</v>
      </c>
      <c r="K53" s="56" t="n">
        <v>1</v>
      </c>
    </row>
    <row r="54" customFormat="false" ht="13.5" hidden="false" customHeight="false" outlineLevel="0" collapsed="false">
      <c r="A54" s="51" t="s">
        <v>46</v>
      </c>
      <c r="B54" s="52" t="n">
        <f aca="false">SUM(B47:B53)</f>
        <v>4821558.16481462</v>
      </c>
      <c r="C54" s="52" t="n">
        <f aca="false">SUM(C47:C53)</f>
        <v>4378372.26676901</v>
      </c>
      <c r="D54" s="52" t="n">
        <f aca="false">SUM(D47:D53)</f>
        <v>4254587.10354127</v>
      </c>
      <c r="E54" s="52" t="n">
        <f aca="false">SUM(E47:E53)</f>
        <v>3991298.85076339</v>
      </c>
      <c r="F54" s="61" t="n">
        <f aca="false">SUM(F47:F53)</f>
        <v>3598719.54030536</v>
      </c>
      <c r="G54" s="54" t="n">
        <v>3336500</v>
      </c>
      <c r="H54" s="90" t="s">
        <v>46</v>
      </c>
      <c r="I54" s="62" t="n">
        <v>0</v>
      </c>
      <c r="J54" s="62" t="n">
        <v>0.6</v>
      </c>
      <c r="K54" s="62" t="n">
        <v>1</v>
      </c>
    </row>
    <row r="55" customFormat="false" ht="29.25" hidden="false" customHeight="true" outlineLevel="0" collapsed="false">
      <c r="A55" s="98"/>
      <c r="B55" s="65"/>
      <c r="C55" s="65"/>
      <c r="D55" s="65"/>
      <c r="E55" s="65"/>
      <c r="F55" s="77" t="s">
        <v>54</v>
      </c>
      <c r="G55" s="77" t="s">
        <v>62</v>
      </c>
      <c r="H55" s="90"/>
      <c r="I55" s="68"/>
      <c r="J55" s="68"/>
      <c r="K55" s="68"/>
    </row>
    <row r="56" s="76" customFormat="true" ht="19.5" hidden="false" customHeight="true" outlineLevel="0" collapsed="false">
      <c r="A56" s="45" t="s">
        <v>0</v>
      </c>
      <c r="C56" s="79"/>
      <c r="D56" s="79"/>
      <c r="E56" s="79" t="s">
        <v>56</v>
      </c>
      <c r="F56" s="79" t="s">
        <v>60</v>
      </c>
      <c r="G56" s="79" t="s">
        <v>58</v>
      </c>
      <c r="H56" s="78"/>
    </row>
    <row r="57" s="76" customFormat="true" ht="9" hidden="false" customHeight="false" outlineLevel="0" collapsed="false">
      <c r="A57" s="51" t="s">
        <v>4</v>
      </c>
      <c r="C57" s="80"/>
      <c r="D57" s="80"/>
      <c r="E57" s="80" t="n">
        <f aca="false">SUM((B47-E47)/(2009-1985))</f>
        <v>230.414309456917</v>
      </c>
      <c r="F57" s="80" t="n">
        <f aca="false">SUM((E47-F47)/(2017-2009))</f>
        <v>20.1396170144399</v>
      </c>
      <c r="G57" s="81" t="n">
        <f aca="false">SUM((F47-G47)/(2025-2017))</f>
        <v>13.4264113429599</v>
      </c>
      <c r="H57" s="78"/>
    </row>
    <row r="58" s="76" customFormat="true" ht="9" hidden="false" customHeight="false" outlineLevel="0" collapsed="false">
      <c r="A58" s="51" t="s">
        <v>6</v>
      </c>
      <c r="C58" s="80"/>
      <c r="D58" s="80"/>
      <c r="E58" s="80" t="n">
        <f aca="false">SUM((B48-E48)/(2009-1985))</f>
        <v>-192.458062929121</v>
      </c>
      <c r="F58" s="80" t="n">
        <f aca="false">SUM((E48-F48)/(2017-2009))</f>
        <v>780.39194463588</v>
      </c>
      <c r="G58" s="81" t="n">
        <f aca="false">SUM((F48-G48)/(2025-2017))</f>
        <v>520.26129642392</v>
      </c>
      <c r="H58" s="78"/>
    </row>
    <row r="59" s="76" customFormat="true" ht="9" hidden="false" customHeight="false" outlineLevel="0" collapsed="false">
      <c r="A59" s="51" t="s">
        <v>7</v>
      </c>
      <c r="C59" s="80"/>
      <c r="D59" s="80"/>
      <c r="E59" s="80" t="n">
        <f aca="false">SUM((B49-E49)/(2009-1985))</f>
        <v>8558.88345898337</v>
      </c>
      <c r="F59" s="80" t="n">
        <f aca="false">SUM((E49-F49)/(2017-2009))</f>
        <v>5949.41077553677</v>
      </c>
      <c r="G59" s="81" t="n">
        <f aca="false">SUM((F49-G49)/(2025-2017))</f>
        <v>3966.27385035786</v>
      </c>
      <c r="H59" s="78"/>
    </row>
    <row r="60" s="76" customFormat="true" ht="9" hidden="false" customHeight="false" outlineLevel="0" collapsed="false">
      <c r="A60" s="51" t="s">
        <v>8</v>
      </c>
      <c r="C60" s="80"/>
      <c r="D60" s="80"/>
      <c r="E60" s="80" t="n">
        <f aca="false">SUM((B50-E50)/(2009-1985))</f>
        <v>1155.03077287554</v>
      </c>
      <c r="F60" s="80" t="n">
        <f aca="false">SUM((E50-F50)/(2017-2009))</f>
        <v>193.283930169451</v>
      </c>
      <c r="G60" s="81" t="n">
        <f aca="false">SUM((F50-G50)/(2025-2017))</f>
        <v>128.855953446298</v>
      </c>
      <c r="H60" s="78"/>
    </row>
    <row r="61" s="76" customFormat="true" ht="9" hidden="false" customHeight="false" outlineLevel="0" collapsed="false">
      <c r="A61" s="51" t="s">
        <v>9</v>
      </c>
      <c r="C61" s="80"/>
      <c r="D61" s="80"/>
      <c r="E61" s="80" t="n">
        <f aca="false">SUM((B51-E51)/(2009-1985))</f>
        <v>8440.12072261833</v>
      </c>
      <c r="F61" s="80" t="n">
        <f aca="false">SUM((E51-F51)/(2017-2009))</f>
        <v>17709.92440356</v>
      </c>
      <c r="G61" s="81" t="n">
        <f aca="false">SUM((F51-G51)/(2025-2017))</f>
        <v>11806.61626904</v>
      </c>
      <c r="H61" s="78"/>
    </row>
    <row r="62" s="76" customFormat="true" ht="9" hidden="false" customHeight="false" outlineLevel="0" collapsed="false">
      <c r="A62" s="51" t="s">
        <v>10</v>
      </c>
      <c r="C62" s="80"/>
      <c r="D62" s="80"/>
      <c r="E62" s="80" t="n">
        <f aca="false">SUM((B52-E52)/(2009-1985))</f>
        <v>14802.8007803196</v>
      </c>
      <c r="F62" s="80" t="n">
        <f aca="false">SUM((E52-F52)/(2017-2009))</f>
        <v>20289.6059939002</v>
      </c>
      <c r="G62" s="81" t="n">
        <f aca="false">SUM((F52-G52)/(2025-2017))</f>
        <v>13526.4039959335</v>
      </c>
      <c r="H62" s="78"/>
    </row>
    <row r="63" s="76" customFormat="true" ht="9.75" hidden="false" customHeight="false" outlineLevel="0" collapsed="false">
      <c r="A63" s="99" t="s">
        <v>11</v>
      </c>
      <c r="C63" s="80"/>
      <c r="D63" s="80"/>
      <c r="E63" s="80" t="n">
        <f aca="false">SUM((B53-E53)/(2009-1985))</f>
        <v>1599.3461041435</v>
      </c>
      <c r="F63" s="80" t="n">
        <f aca="false">SUM((E53-F53)/(2017-2009))</f>
        <v>4129.65714243735</v>
      </c>
      <c r="G63" s="81" t="n">
        <f aca="false">SUM((F53-G53)/(2025-2017))</f>
        <v>2753.1047616249</v>
      </c>
      <c r="H63" s="78"/>
    </row>
    <row r="64" customFormat="false" ht="14.25" hidden="false" customHeight="false" outlineLevel="0" collapsed="false">
      <c r="A64" s="83" t="s">
        <v>46</v>
      </c>
      <c r="B64" s="93"/>
      <c r="C64" s="84"/>
      <c r="D64" s="84"/>
      <c r="E64" s="84" t="n">
        <f aca="false">SUM((B54-E54)/(2009-1985))</f>
        <v>34594.1380854681</v>
      </c>
      <c r="F64" s="84" t="n">
        <f aca="false">SUM((E54-F54)/(2017-2009))</f>
        <v>49072.4138072542</v>
      </c>
      <c r="G64" s="85" t="n">
        <f aca="false">SUM((F54-G54)/(2025-2017))</f>
        <v>32777.4425381694</v>
      </c>
      <c r="H64" s="86"/>
      <c r="I64" s="50"/>
      <c r="J64" s="50"/>
      <c r="K64" s="50"/>
    </row>
    <row r="65" customFormat="false" ht="13.5" hidden="false" customHeight="false" outlineLevel="0" collapsed="false">
      <c r="A65" s="50"/>
      <c r="B65" s="50"/>
      <c r="C65" s="100"/>
      <c r="D65" s="100"/>
      <c r="E65" s="100"/>
      <c r="F65" s="50"/>
      <c r="G65" s="50"/>
      <c r="H65" s="86"/>
      <c r="I65" s="50"/>
      <c r="J65" s="50"/>
      <c r="K65" s="50"/>
    </row>
    <row r="66" customFormat="false" ht="27.75" hidden="false" customHeight="false" outlineLevel="0" collapsed="false">
      <c r="A66" s="101"/>
      <c r="B66" s="102" t="s">
        <v>63</v>
      </c>
      <c r="C66" s="102" t="s">
        <v>64</v>
      </c>
      <c r="D66" s="102" t="s">
        <v>65</v>
      </c>
      <c r="E66" s="102" t="s">
        <v>66</v>
      </c>
      <c r="F66" s="102" t="s">
        <v>67</v>
      </c>
      <c r="H66" s="94"/>
    </row>
    <row r="67" customFormat="false" ht="12.75" hidden="false" customHeight="false" outlineLevel="0" collapsed="false">
      <c r="A67" s="103" t="s">
        <v>0</v>
      </c>
      <c r="B67" s="101"/>
      <c r="C67" s="101"/>
      <c r="D67" s="101"/>
      <c r="E67" s="101"/>
      <c r="F67" s="101"/>
      <c r="H67" s="94"/>
    </row>
    <row r="68" customFormat="false" ht="12.75" hidden="false" customHeight="false" outlineLevel="0" collapsed="false">
      <c r="A68" s="104" t="s">
        <v>4</v>
      </c>
      <c r="B68" s="105" t="s">
        <v>68</v>
      </c>
      <c r="C68" s="101" t="n">
        <v>58</v>
      </c>
      <c r="D68" s="54" t="n">
        <f aca="false">SUM(C68/2000)*1000000</f>
        <v>29000</v>
      </c>
      <c r="E68" s="101" t="n">
        <v>64</v>
      </c>
      <c r="F68" s="54" t="n">
        <f aca="false">SUM(E68/2000)*1000000</f>
        <v>32000</v>
      </c>
      <c r="H68" s="94"/>
    </row>
    <row r="69" customFormat="false" ht="12.75" hidden="false" customHeight="false" outlineLevel="0" collapsed="false">
      <c r="A69" s="104" t="s">
        <v>6</v>
      </c>
      <c r="B69" s="106" t="s">
        <v>69</v>
      </c>
      <c r="C69" s="101" t="n">
        <v>10</v>
      </c>
      <c r="D69" s="54" t="n">
        <f aca="false">SUM(C69/2000)*1000000</f>
        <v>5000</v>
      </c>
      <c r="E69" s="101" t="n">
        <v>11</v>
      </c>
      <c r="F69" s="54" t="n">
        <f aca="false">SUM(E69/2000)*1000000</f>
        <v>5500</v>
      </c>
      <c r="H69" s="94"/>
    </row>
    <row r="70" customFormat="false" ht="12.75" hidden="false" customHeight="false" outlineLevel="0" collapsed="false">
      <c r="A70" s="104" t="s">
        <v>7</v>
      </c>
      <c r="B70" s="105" t="s">
        <v>70</v>
      </c>
      <c r="C70" s="54" t="n">
        <v>1116</v>
      </c>
      <c r="D70" s="54" t="n">
        <f aca="false">SUM(C70/2000)*1000000</f>
        <v>558000</v>
      </c>
      <c r="E70" s="54" t="n">
        <v>1228</v>
      </c>
      <c r="F70" s="54" t="n">
        <f aca="false">SUM(E70/2000)*1000000</f>
        <v>614000</v>
      </c>
      <c r="H70" s="94"/>
    </row>
    <row r="71" customFormat="false" ht="12.75" hidden="false" customHeight="false" outlineLevel="0" collapsed="false">
      <c r="A71" s="104" t="s">
        <v>8</v>
      </c>
      <c r="B71" s="105" t="s">
        <v>71</v>
      </c>
      <c r="C71" s="101" t="n">
        <v>293</v>
      </c>
      <c r="D71" s="54" t="n">
        <f aca="false">SUM(C71/2000)*1000000</f>
        <v>146500</v>
      </c>
      <c r="E71" s="101" t="n">
        <v>322</v>
      </c>
      <c r="F71" s="54" t="n">
        <f aca="false">SUM(E71/2000)*1000000</f>
        <v>161000</v>
      </c>
      <c r="H71" s="94"/>
    </row>
    <row r="72" customFormat="false" ht="12.75" hidden="false" customHeight="false" outlineLevel="0" collapsed="false">
      <c r="A72" s="104" t="s">
        <v>9</v>
      </c>
      <c r="B72" s="105" t="s">
        <v>72</v>
      </c>
      <c r="C72" s="54" t="n">
        <v>1903</v>
      </c>
      <c r="D72" s="54" t="n">
        <f aca="false">SUM(C72/2000)*1000000</f>
        <v>951500</v>
      </c>
      <c r="E72" s="54" t="n">
        <v>2093</v>
      </c>
      <c r="F72" s="54" t="n">
        <f aca="false">SUM(E72/2000)*1000000</f>
        <v>1046500</v>
      </c>
      <c r="H72" s="94"/>
    </row>
    <row r="73" customFormat="false" ht="12.75" hidden="false" customHeight="false" outlineLevel="0" collapsed="false">
      <c r="A73" s="104" t="s">
        <v>10</v>
      </c>
      <c r="B73" s="105" t="s">
        <v>73</v>
      </c>
      <c r="C73" s="54" t="n">
        <v>2446</v>
      </c>
      <c r="D73" s="54" t="n">
        <f aca="false">SUM(C73/2000)*1000000</f>
        <v>1223000</v>
      </c>
      <c r="E73" s="54" t="n">
        <v>2691</v>
      </c>
      <c r="F73" s="54" t="n">
        <f aca="false">SUM(E73/2000)*1000000</f>
        <v>1345500</v>
      </c>
      <c r="G73" s="50"/>
      <c r="H73" s="94"/>
    </row>
    <row r="74" customFormat="false" ht="13.5" hidden="false" customHeight="false" outlineLevel="0" collapsed="false">
      <c r="A74" s="107" t="s">
        <v>11</v>
      </c>
      <c r="B74" s="108" t="s">
        <v>74</v>
      </c>
      <c r="C74" s="109" t="n">
        <v>241</v>
      </c>
      <c r="D74" s="59" t="n">
        <f aca="false">SUM(C74/2000)*1000000</f>
        <v>120500</v>
      </c>
      <c r="E74" s="109" t="n">
        <v>265</v>
      </c>
      <c r="F74" s="59" t="n">
        <f aca="false">SUM(E74/2000)*1000000</f>
        <v>132500</v>
      </c>
      <c r="G74" s="57"/>
      <c r="H74" s="94"/>
    </row>
    <row r="75" customFormat="false" ht="13.5" hidden="false" customHeight="false" outlineLevel="0" collapsed="false">
      <c r="A75" s="110" t="s">
        <v>46</v>
      </c>
      <c r="B75" s="101" t="s">
        <v>75</v>
      </c>
      <c r="C75" s="54" t="n">
        <v>6066</v>
      </c>
      <c r="D75" s="54" t="n">
        <f aca="false">SUM(C75/2000)*1000000</f>
        <v>3033000</v>
      </c>
      <c r="E75" s="54" t="n">
        <v>6673</v>
      </c>
      <c r="F75" s="54" t="n">
        <f aca="false">SUM(E75/2000)*1000000</f>
        <v>3336500</v>
      </c>
      <c r="G75" s="50"/>
      <c r="H75" s="94"/>
    </row>
    <row r="77" customFormat="false" ht="12.75" hidden="false" customHeight="false" outlineLevel="0" collapsed="false">
      <c r="B77" s="111"/>
      <c r="C77" s="50"/>
      <c r="D77" s="52"/>
      <c r="E77" s="50"/>
    </row>
  </sheetData>
  <mergeCells count="2">
    <mergeCell ref="B1:G1"/>
    <mergeCell ref="H1:K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3" min="3" style="0" width="35.7"/>
    <col collapsed="false" customWidth="true" hidden="false" outlineLevel="0" max="4" min="4" style="0" width="28.14"/>
    <col collapsed="false" customWidth="true" hidden="false" outlineLevel="0" max="5" min="5" style="0" width="36.99"/>
  </cols>
  <sheetData>
    <row r="1" customFormat="false" ht="12.75" hidden="false" customHeight="false" outlineLevel="0" collapsed="false">
      <c r="A1" s="112" t="s">
        <v>76</v>
      </c>
      <c r="B1" s="112" t="s">
        <v>77</v>
      </c>
      <c r="C1" s="112" t="s">
        <v>78</v>
      </c>
      <c r="D1" s="112" t="s">
        <v>79</v>
      </c>
      <c r="E1" s="113" t="s">
        <v>80</v>
      </c>
    </row>
    <row r="2" customFormat="false" ht="12.75" hidden="false" customHeight="false" outlineLevel="0" collapsed="false">
      <c r="A2" s="114" t="s">
        <v>81</v>
      </c>
      <c r="B2" s="114" t="s">
        <v>82</v>
      </c>
      <c r="C2" s="114" t="s">
        <v>83</v>
      </c>
      <c r="D2" s="114" t="s">
        <v>84</v>
      </c>
      <c r="E2" s="114" t="s">
        <v>85</v>
      </c>
    </row>
    <row r="3" customFormat="false" ht="12.75" hidden="false" customHeight="false" outlineLevel="0" collapsed="false">
      <c r="A3" s="114" t="s">
        <v>86</v>
      </c>
      <c r="B3" s="114" t="s">
        <v>82</v>
      </c>
      <c r="C3" s="114" t="s">
        <v>87</v>
      </c>
      <c r="D3" s="114" t="s">
        <v>88</v>
      </c>
      <c r="E3" s="114" t="s">
        <v>89</v>
      </c>
    </row>
    <row r="4" customFormat="false" ht="12.75" hidden="false" customHeight="false" outlineLevel="0" collapsed="false">
      <c r="A4" s="114" t="s">
        <v>36</v>
      </c>
      <c r="B4" s="114" t="s">
        <v>82</v>
      </c>
      <c r="C4" s="114" t="s">
        <v>90</v>
      </c>
      <c r="D4" s="114" t="s">
        <v>88</v>
      </c>
      <c r="E4" s="114" t="s">
        <v>85</v>
      </c>
    </row>
    <row r="5" customFormat="false" ht="12.75" hidden="false" customHeight="false" outlineLevel="0" collapsed="false">
      <c r="A5" s="114" t="s">
        <v>91</v>
      </c>
      <c r="B5" s="114" t="s">
        <v>82</v>
      </c>
      <c r="C5" s="114" t="s">
        <v>92</v>
      </c>
      <c r="D5" s="114" t="s">
        <v>88</v>
      </c>
      <c r="E5" s="114" t="s">
        <v>93</v>
      </c>
    </row>
    <row r="6" customFormat="false" ht="12.75" hidden="false" customHeight="false" outlineLevel="0" collapsed="false">
      <c r="A6" s="114" t="s">
        <v>37</v>
      </c>
      <c r="B6" s="114" t="s">
        <v>82</v>
      </c>
      <c r="C6" s="114" t="s">
        <v>94</v>
      </c>
      <c r="D6" s="114" t="s">
        <v>88</v>
      </c>
      <c r="E6" s="114" t="s">
        <v>85</v>
      </c>
    </row>
    <row r="7" customFormat="false" ht="12.75" hidden="false" customHeight="false" outlineLevel="0" collapsed="false">
      <c r="A7" s="114" t="s">
        <v>95</v>
      </c>
      <c r="B7" s="114" t="s">
        <v>82</v>
      </c>
      <c r="C7" s="114" t="s">
        <v>96</v>
      </c>
      <c r="D7" s="114" t="s">
        <v>88</v>
      </c>
      <c r="E7" s="114" t="s">
        <v>97</v>
      </c>
    </row>
    <row r="8" customFormat="false" ht="12.75" hidden="false" customHeight="false" outlineLevel="0" collapsed="false">
      <c r="A8" s="114" t="s">
        <v>38</v>
      </c>
      <c r="B8" s="114" t="s">
        <v>82</v>
      </c>
      <c r="C8" s="114" t="s">
        <v>98</v>
      </c>
      <c r="D8" s="114" t="s">
        <v>88</v>
      </c>
      <c r="E8" s="114" t="s">
        <v>85</v>
      </c>
    </row>
    <row r="9" customFormat="false" ht="12.75" hidden="false" customHeight="false" outlineLevel="0" collapsed="false">
      <c r="A9" s="115" t="s">
        <v>99</v>
      </c>
      <c r="B9" s="116" t="s">
        <v>82</v>
      </c>
      <c r="C9" s="117" t="s">
        <v>100</v>
      </c>
      <c r="D9" s="117" t="s">
        <v>88</v>
      </c>
      <c r="E9" s="117" t="s">
        <v>101</v>
      </c>
    </row>
    <row r="10" customFormat="false" ht="12.75" hidden="false" customHeight="false" outlineLevel="0" collapsed="false">
      <c r="A10" s="115" t="s">
        <v>39</v>
      </c>
      <c r="B10" s="116" t="s">
        <v>82</v>
      </c>
      <c r="C10" s="117" t="s">
        <v>102</v>
      </c>
      <c r="D10" s="117" t="s">
        <v>88</v>
      </c>
      <c r="E10" s="117" t="s">
        <v>85</v>
      </c>
    </row>
    <row r="11" customFormat="false" ht="12.75" hidden="false" customHeight="false" outlineLevel="0" collapsed="false">
      <c r="A11" s="114" t="s">
        <v>103</v>
      </c>
      <c r="B11" s="114" t="s">
        <v>82</v>
      </c>
      <c r="C11" s="114" t="s">
        <v>104</v>
      </c>
      <c r="D11" s="114" t="s">
        <v>84</v>
      </c>
      <c r="E11" s="114" t="s">
        <v>85</v>
      </c>
    </row>
    <row r="12" customFormat="false" ht="12.75" hidden="false" customHeight="false" outlineLevel="0" collapsed="false">
      <c r="A12" s="114" t="s">
        <v>105</v>
      </c>
      <c r="B12" s="114" t="s">
        <v>82</v>
      </c>
      <c r="C12" s="114" t="s">
        <v>106</v>
      </c>
      <c r="D12" s="114" t="s">
        <v>88</v>
      </c>
      <c r="E12" s="114" t="s">
        <v>107</v>
      </c>
    </row>
    <row r="13" customFormat="false" ht="12.75" hidden="false" customHeight="false" outlineLevel="0" collapsed="false">
      <c r="A13" s="114" t="s">
        <v>108</v>
      </c>
      <c r="B13" s="114" t="s">
        <v>82</v>
      </c>
      <c r="C13" s="114" t="s">
        <v>109</v>
      </c>
      <c r="D13" s="114" t="s">
        <v>88</v>
      </c>
      <c r="E13" s="114" t="s">
        <v>85</v>
      </c>
    </row>
    <row r="14" customFormat="false" ht="12.75" hidden="false" customHeight="false" outlineLevel="0" collapsed="false">
      <c r="A14" s="114" t="s">
        <v>110</v>
      </c>
      <c r="B14" s="114" t="s">
        <v>82</v>
      </c>
      <c r="C14" s="114" t="s">
        <v>111</v>
      </c>
      <c r="D14" s="114" t="s">
        <v>112</v>
      </c>
      <c r="E14" s="114" t="s">
        <v>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3T13:27:12Z</dcterms:created>
  <dc:creator>Nsylvest</dc:creator>
  <dc:description/>
  <dc:language>en-US</dc:language>
  <cp:lastModifiedBy>Rachel Streusand</cp:lastModifiedBy>
  <cp:lastPrinted>2010-10-13T18:33:11Z</cp:lastPrinted>
  <dcterms:modified xsi:type="dcterms:W3CDTF">2010-10-13T18:33:34Z</dcterms:modified>
  <cp:revision>0</cp:revision>
  <dc:subject/>
  <dc:title/>
</cp:coreProperties>
</file>