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53_ScenarioDescriptions" sheetId="1" state="visible" r:id="rId2"/>
    <sheet name="2009 baseline" sheetId="2" state="visible" r:id="rId3"/>
    <sheet name="1985 baseline and &quot;228 by 2017&quot;" sheetId="3" state="visible" r:id="rId4"/>
    <sheet name="table for bar charts" sheetId="4" state="visible" r:id="rId5"/>
    <sheet name="Model-Simulated TN load" sheetId="5" state="visible" r:id="rId6"/>
    <sheet name="Model-Simulated TN load-jurisdi" sheetId="6" state="visible" r:id="rId7"/>
    <sheet name="Model-Simulated TN load-sector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16">
  <si>
    <t xml:space="preserve">Scenario Designation</t>
  </si>
  <si>
    <t xml:space="preserve">Watershed Model Version</t>
  </si>
  <si>
    <t xml:space="preserve">Scenario LongName</t>
  </si>
  <si>
    <t xml:space="preserve">Agricultural Nutrient Management</t>
  </si>
  <si>
    <t xml:space="preserve">Atmospheric Deposition Level</t>
  </si>
  <si>
    <t xml:space="preserve">P5.3 1985NA</t>
  </si>
  <si>
    <t xml:space="preserve">Phase 5.3 </t>
  </si>
  <si>
    <t xml:space="preserve">1985 No-Action</t>
  </si>
  <si>
    <t xml:space="preserve">N/A</t>
  </si>
  <si>
    <t xml:space="preserve">Allocation Air = 2020 CAIR</t>
  </si>
  <si>
    <t xml:space="preserve">P5.3 1985</t>
  </si>
  <si>
    <t xml:space="preserve">1985 Annual Assessment</t>
  </si>
  <si>
    <t xml:space="preserve">N-based</t>
  </si>
  <si>
    <t xml:space="preserve">1985 Deposition</t>
  </si>
  <si>
    <t xml:space="preserve">P5.3 1985_AA</t>
  </si>
  <si>
    <t xml:space="preserve">1985 w/ Allocation Air</t>
  </si>
  <si>
    <t xml:space="preserve">P5.3 2002</t>
  </si>
  <si>
    <t xml:space="preserve">2002 Annual Assessment</t>
  </si>
  <si>
    <t xml:space="preserve">2002 Deposition</t>
  </si>
  <si>
    <t xml:space="preserve">P5.3 2002AA</t>
  </si>
  <si>
    <t xml:space="preserve">2002 w/ Allocation Air</t>
  </si>
  <si>
    <t xml:space="preserve">P5.3 2007</t>
  </si>
  <si>
    <t xml:space="preserve">2007 Annual Assessment</t>
  </si>
  <si>
    <t xml:space="preserve">2007 Deposition</t>
  </si>
  <si>
    <t xml:space="preserve">P5.3 2007_AA</t>
  </si>
  <si>
    <t xml:space="preserve">2007 w/ Allocation Air</t>
  </si>
  <si>
    <t xml:space="preserve">p53_2009aveCSO</t>
  </si>
  <si>
    <t xml:space="preserve">2009 Annual Assessment using average CSO</t>
  </si>
  <si>
    <t xml:space="preserve">2009 Deposition</t>
  </si>
  <si>
    <t xml:space="preserve">p53_2009aveCSOAA</t>
  </si>
  <si>
    <t xml:space="preserve">2009 w/ Allocation Air using average CSO</t>
  </si>
  <si>
    <t xml:space="preserve">P5.3 2010NoAction</t>
  </si>
  <si>
    <t xml:space="preserve">2010 No-Action</t>
  </si>
  <si>
    <t xml:space="preserve">P5.3_TS</t>
  </si>
  <si>
    <t xml:space="preserve">2010 Tributary Strategy w/ Maximum Feasible Air</t>
  </si>
  <si>
    <t xml:space="preserve">Maximum Feasible 2020 Air w/ ammonia reductions</t>
  </si>
  <si>
    <t xml:space="preserve">P5.3_TSAA</t>
  </si>
  <si>
    <t xml:space="preserve">2010 Tributary Strategy</t>
  </si>
  <si>
    <t xml:space="preserve">P5.3 2010E3r2Pbased</t>
  </si>
  <si>
    <t xml:space="preserve">2010 E3 w/ P-based Nutrient Management</t>
  </si>
  <si>
    <t xml:space="preserve">P-based</t>
  </si>
  <si>
    <t xml:space="preserve">Phase 5.3 Model-simulated loads delivered to Bay from watershed, including atmospheric dep. of N to watershed, PLUS atmospheric dep. of N to tidal water</t>
  </si>
  <si>
    <t xml:space="preserve">% of goal acheived using new 2009 baseline and 60% by 2017</t>
  </si>
  <si>
    <t xml:space="preserve">2017 Interim Target* 60%</t>
  </si>
  <si>
    <t xml:space="preserve">2025 Target Allocations*</t>
  </si>
  <si>
    <t xml:space="preserve">2017 Interim Target 60%</t>
  </si>
  <si>
    <t xml:space="preserve">2025 Target</t>
  </si>
  <si>
    <t xml:space="preserve">Jurisdiction</t>
  </si>
  <si>
    <t xml:space="preserve">del_TOTN(lbs/year)</t>
  </si>
  <si>
    <t xml:space="preserve">% of Goal Achieved</t>
  </si>
  <si>
    <t xml:space="preserve">DE</t>
  </si>
  <si>
    <t xml:space="preserve">DC</t>
  </si>
  <si>
    <t xml:space="preserve">MD</t>
  </si>
  <si>
    <t xml:space="preserve">NY</t>
  </si>
  <si>
    <t xml:space="preserve">PA</t>
  </si>
  <si>
    <t xml:space="preserve">VA</t>
  </si>
  <si>
    <t xml:space="preserve">WV</t>
  </si>
  <si>
    <t xml:space="preserve">CBW</t>
  </si>
  <si>
    <t xml:space="preserve">loads from N dep to watershed-EPA resp.</t>
  </si>
  <si>
    <t xml:space="preserve">N dep to Tidal Water </t>
  </si>
  <si>
    <t xml:space="preserve">N dep Tidal Water</t>
  </si>
  <si>
    <t xml:space="preserve">Total loads </t>
  </si>
  <si>
    <t xml:space="preserve">*loads from N dep to watershed (CAA impl.): difference between "annual assessment" and "allocation air" scenarios</t>
  </si>
  <si>
    <t xml:space="preserve">*2007 N dep to tidal waters: calculated based on 2002 and 2010 simulations</t>
  </si>
  <si>
    <t xml:space="preserve">*2009 N dep to tidal waters: based on 2010 simulation</t>
  </si>
  <si>
    <t xml:space="preserve">*2017 Interim Targets: 2017 load equals 2009 load minus (60% of (2009 load minus 2025 load)) </t>
  </si>
  <si>
    <t xml:space="preserve">N&amp;P Target Allocations based on 7/1/10 draft allocations</t>
  </si>
  <si>
    <t xml:space="preserve">1985-2009 average annual "reduction" rate</t>
  </si>
  <si>
    <t xml:space="preserve">2009-2017 average annual "reduction" rate</t>
  </si>
  <si>
    <t xml:space="preserve">2017-2025 average annual "reduction" rate</t>
  </si>
  <si>
    <t xml:space="preserve">del_TOTP(lbs/year)</t>
  </si>
  <si>
    <t xml:space="preserve">2009-2017 average annual "reduction"rate</t>
  </si>
  <si>
    <t xml:space="preserve">del_TSED(Tons/year)</t>
  </si>
  <si>
    <t xml:space="preserve">Sed Target Allocations based on 8/13/10 draft allocations, "top of range"</t>
  </si>
  <si>
    <t xml:space="preserve">8/13/10 Draft Sediment allocation ranges (million pounds/yr)</t>
  </si>
  <si>
    <t xml:space="preserve">bottom of range (most strict) in million pounds/year</t>
  </si>
  <si>
    <t xml:space="preserve">bottom of range (most strict) converted to Tons/year</t>
  </si>
  <si>
    <t xml:space="preserve">top of range (most lenient) in million pounds/year</t>
  </si>
  <si>
    <t xml:space="preserve">top of range (most lenient) converted to Tons/year</t>
  </si>
  <si>
    <t xml:space="preserve">58-64</t>
  </si>
  <si>
    <t xml:space="preserve">10-11</t>
  </si>
  <si>
    <t xml:space="preserve">1,116-1,228</t>
  </si>
  <si>
    <t xml:space="preserve">293-322</t>
  </si>
  <si>
    <t xml:space="preserve">1,903-2,093</t>
  </si>
  <si>
    <t xml:space="preserve">2,446-2,691</t>
  </si>
  <si>
    <t xml:space="preserve">241-265</t>
  </si>
  <si>
    <t xml:space="preserve">6,066-6,673</t>
  </si>
  <si>
    <t xml:space="preserve">% of goal acheived using old 1985 baseline with TMDL 2025 allocations and 2017 interim targets (for comparison purposes only)</t>
  </si>
  <si>
    <t xml:space="preserve">Target Allocations</t>
  </si>
  <si>
    <t xml:space="preserve">2009 BB (P4.3 and 2003 allocations)</t>
  </si>
  <si>
    <t xml:space="preserve">2017 Interim Target</t>
  </si>
  <si>
    <t xml:space="preserve">% of OLD Goal Achieved</t>
  </si>
  <si>
    <t xml:space="preserve">achieved</t>
  </si>
  <si>
    <t xml:space="preserve">??</t>
  </si>
  <si>
    <t xml:space="preserve">2017*</t>
  </si>
  <si>
    <t xml:space="preserve">2025
Draft  Allocation </t>
  </si>
  <si>
    <t xml:space="preserve">*2017 Draft Interim Target calculated as follows: 2017 load equals 2009 load minus (60% of (2009 load minus 2025 load))</t>
  </si>
  <si>
    <r>
      <rPr>
        <b val="true"/>
        <sz val="9"/>
        <rFont val="Arial"/>
        <family val="2"/>
      </rPr>
      <t xml:space="preserve">State Responsibility:</t>
    </r>
    <r>
      <rPr>
        <sz val="9"/>
        <rFont val="Arial"/>
        <family val="2"/>
      </rPr>
      <t xml:space="preserve"> Model-simulated Total N Loads Delivered to Bay from all watershed sources, including atm. dep. of N to watershed that has not been/will not be reduced from CAA**</t>
    </r>
  </si>
  <si>
    <t xml:space="preserve">**Model-simulated loads delivered to Bay based on phase 5.3 watershed model using 1991-2000 average hydrology. These simulated loads are subject to change when the phase 5.3 watershed model is revised in 2011 to address suburban land and nutrient management issues. These model scenarios ("AA" or "Allocation Air") hold a portion of atmospheric deposition of N to the watershed constant by assuming implementation of 2020 CAIR in all years.  These scenarios are done so states can focus on what they have to do on the ground (e.g BMP implementation).  However, they do include the portion of atmospheric deposition of N to the watershed that has not been or will not be reduced due to Clean Air Act regulations.</t>
  </si>
  <si>
    <r>
      <rPr>
        <b val="true"/>
        <sz val="9"/>
        <rFont val="Arial"/>
        <family val="2"/>
      </rPr>
      <t xml:space="preserve">EPA Responsibility</t>
    </r>
    <r>
      <rPr>
        <sz val="9"/>
        <rFont val="Arial"/>
        <family val="2"/>
      </rPr>
      <t xml:space="preserve">: Model-simulated Total N Loads Delivered to Bay from atm. Dep.of N to watershed in excess of the 2020 CAIR***</t>
    </r>
  </si>
  <si>
    <t xml:space="preserve">***Model-simulated loads delivered to Bay based on phase 5.3 watershed model using 1991-2000 average hydrology.  This is the portion of of atmospheric deposition of N to the watershed in excess of the 2020 CAIR (projections account for 2020 CAIR implementation).</t>
  </si>
  <si>
    <r>
      <rPr>
        <b val="true"/>
        <sz val="9"/>
        <rFont val="Arial"/>
        <family val="2"/>
      </rPr>
      <t xml:space="preserve">EPA Responsibility:</t>
    </r>
    <r>
      <rPr>
        <sz val="9"/>
        <rFont val="Arial"/>
        <family val="2"/>
      </rPr>
      <t xml:space="preserve"> Model-simulated Total N Loads Delivered to Bay from atm. Dep. of N to tidal water****</t>
    </r>
  </si>
  <si>
    <t xml:space="preserve">****This simulates the amount of N that is deposited directly to tidal waters based on past, current and future implementation of Clean Air Act regulations (projections account for 2020 CAIR implementation).</t>
  </si>
  <si>
    <t xml:space="preserve">Model-Simulated Total Nitrogen Load to Bay (million pounds/year)</t>
  </si>
  <si>
    <t xml:space="preserve">EPA watershed***</t>
  </si>
  <si>
    <t xml:space="preserve">EPA tidal water****</t>
  </si>
  <si>
    <t xml:space="preserve">Source Sector</t>
  </si>
  <si>
    <t xml:space="preserve">Agriculture</t>
  </si>
  <si>
    <t xml:space="preserve">Urban runoff</t>
  </si>
  <si>
    <t xml:space="preserve">Wastewater</t>
  </si>
  <si>
    <t xml:space="preserve">Septic</t>
  </si>
  <si>
    <t xml:space="preserve">Forest</t>
  </si>
  <si>
    <t xml:space="preserve">Non-Tidal Water Deposition</t>
  </si>
  <si>
    <t xml:space="preserve">Deposition to watershed in excess of 2020 CAIR***</t>
  </si>
  <si>
    <t xml:space="preserve">Deposition to tidal water****</t>
  </si>
  <si>
    <t xml:space="preserve">All Sources</t>
  </si>
</sst>
</file>

<file path=xl/styles.xml><?xml version="1.0" encoding="utf-8"?>
<styleSheet xmlns="http://schemas.openxmlformats.org/spreadsheetml/2006/main">
  <numFmts count="8">
    <numFmt numFmtId="164" formatCode="General"/>
    <numFmt numFmtId="165" formatCode="m/d/yy;@"/>
    <numFmt numFmtId="166" formatCode="#,##0"/>
    <numFmt numFmtId="167" formatCode="0%"/>
    <numFmt numFmtId="168" formatCode="0"/>
    <numFmt numFmtId="169" formatCode="@"/>
    <numFmt numFmtId="170" formatCode="0.00"/>
    <numFmt numFmtId="171" formatCode="#,##0.00"/>
  </numFmts>
  <fonts count="27">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name val="Arial"/>
      <family val="0"/>
    </font>
    <font>
      <sz val="7"/>
      <name val="Arial"/>
      <family val="0"/>
    </font>
    <font>
      <b val="true"/>
      <sz val="7"/>
      <color rgb="FF008000"/>
      <name val="Arial"/>
      <family val="0"/>
    </font>
    <font>
      <b val="true"/>
      <sz val="7"/>
      <name val="Arial"/>
      <family val="0"/>
    </font>
    <font>
      <sz val="7"/>
      <color rgb="FF008080"/>
      <name val="Arial"/>
      <family val="0"/>
    </font>
    <font>
      <sz val="7"/>
      <color rgb="FFFF0000"/>
      <name val="Arial"/>
      <family val="0"/>
    </font>
    <font>
      <sz val="7"/>
      <color rgb="FF0000FF"/>
      <name val="Arial"/>
      <family val="0"/>
    </font>
    <font>
      <b val="true"/>
      <sz val="10"/>
      <name val="Arial"/>
      <family val="2"/>
    </font>
    <font>
      <b val="true"/>
      <sz val="7"/>
      <color rgb="FFFF0000"/>
      <name val="Arial"/>
      <family val="0"/>
    </font>
    <font>
      <sz val="7"/>
      <color rgb="FF008000"/>
      <name val="Arial"/>
      <family val="0"/>
    </font>
    <font>
      <sz val="7"/>
      <color rgb="FF339966"/>
      <name val="Arial"/>
      <family val="0"/>
    </font>
    <font>
      <b val="true"/>
      <sz val="7"/>
      <color rgb="FF339966"/>
      <name val="Arial"/>
      <family val="0"/>
    </font>
    <font>
      <sz val="9"/>
      <name val="Arial"/>
      <family val="0"/>
    </font>
    <font>
      <b val="true"/>
      <sz val="9"/>
      <name val="Arial"/>
      <family val="0"/>
    </font>
    <font>
      <b val="true"/>
      <sz val="9"/>
      <name val="Arial"/>
      <family val="2"/>
    </font>
    <font>
      <sz val="9"/>
      <name val="Arial"/>
      <family val="2"/>
    </font>
    <font>
      <b val="true"/>
      <sz val="9"/>
      <color rgb="FF008000"/>
      <name val="Arial"/>
      <family val="0"/>
    </font>
    <font>
      <b val="true"/>
      <sz val="9"/>
      <color rgb="FF008000"/>
      <name val="Arial"/>
      <family val="2"/>
    </font>
    <font>
      <b val="true"/>
      <sz val="12"/>
      <color rgb="FF000000"/>
      <name val="Arial"/>
      <family val="2"/>
    </font>
    <font>
      <sz val="12"/>
      <color rgb="FF000000"/>
      <name val="Arial"/>
      <family val="2"/>
    </font>
    <font>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2">
    <border diagonalUp="false" diagonalDown="false">
      <left/>
      <right/>
      <top/>
      <bottom/>
      <diagonal/>
    </border>
    <border diagonalUp="false" diagonalDown="false">
      <left style="double"/>
      <right/>
      <top/>
      <bottom/>
      <diagonal/>
    </border>
    <border diagonalUp="false" diagonalDown="false">
      <left/>
      <right/>
      <top/>
      <bottom style="double"/>
      <diagonal/>
    </border>
    <border diagonalUp="false" diagonalDown="false">
      <left style="double"/>
      <right/>
      <top/>
      <bottom style="double"/>
      <diagonal/>
    </border>
    <border diagonalUp="false" diagonalDown="false">
      <left/>
      <right/>
      <top style="double"/>
      <bottom/>
      <diagonal/>
    </border>
    <border diagonalUp="false" diagonalDown="false">
      <left/>
      <right style="double"/>
      <top/>
      <bottom/>
      <diagonal/>
    </border>
    <border diagonalUp="false" diagonalDown="false">
      <left/>
      <right/>
      <top/>
      <bottom style="thick"/>
      <diagonal/>
    </border>
    <border diagonalUp="false" diagonalDown="false">
      <left/>
      <right/>
      <top style="double"/>
      <bottom style="thick"/>
      <diagonal/>
    </border>
    <border diagonalUp="false" diagonalDown="false">
      <left/>
      <right style="double"/>
      <top style="double"/>
      <bottom style="thick"/>
      <diagonal/>
    </border>
    <border diagonalUp="false" diagonalDown="false">
      <left/>
      <right style="thin"/>
      <top/>
      <bottom/>
      <diagonal/>
    </border>
    <border diagonalUp="false" diagonalDown="false">
      <left/>
      <right/>
      <top style="thick"/>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8"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3"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0"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70" fontId="19" fillId="0" borderId="7"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del-Simulated Total Nitrogen Load to Bay (million pounds/year)</a:t>
            </a:r>
          </a:p>
        </c:rich>
      </c:tx>
      <c:layout>
        <c:manualLayout>
          <c:xMode val="edge"/>
          <c:yMode val="edge"/>
          <c:x val="0.345504422267417"/>
          <c:y val="0.0457888807898748"/>
        </c:manualLayout>
      </c:layout>
      <c:overlay val="0"/>
      <c:spPr>
        <a:noFill/>
        <a:ln w="0">
          <a:noFill/>
        </a:ln>
      </c:spPr>
    </c:title>
    <c:autoTitleDeleted val="0"/>
    <c:plotArea>
      <c:layout>
        <c:manualLayout>
          <c:xMode val="edge"/>
          <c:yMode val="edge"/>
          <c:x val="0.0481956202998628"/>
          <c:y val="0.0818368564044795"/>
          <c:w val="0.86175093411531"/>
          <c:h val="0.886488635610629"/>
        </c:manualLayout>
      </c:layout>
      <c:barChart>
        <c:barDir val="col"/>
        <c:grouping val="stacked"/>
        <c:varyColors val="0"/>
        <c:ser>
          <c:idx val="0"/>
          <c:order val="0"/>
          <c:tx>
            <c:strRef>
              <c:f>'table for bar charts'!$A$2</c:f>
              <c:strCache>
                <c:ptCount val="1"/>
                <c:pt idx="0">
                  <c:v>State Responsibility: Model-simulated Total N Loads Delivered to Bay from all watershed sources, including atm. dep. of N to watershed that has not been/will not be reduced from CA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G$1</c:f>
              <c:strCache>
                <c:ptCount val="6"/>
                <c:pt idx="0">
                  <c:v>1985</c:v>
                </c:pt>
                <c:pt idx="1">
                  <c:v>2002</c:v>
                </c:pt>
                <c:pt idx="2">
                  <c:v>2007</c:v>
                </c:pt>
                <c:pt idx="3">
                  <c:v>2009</c:v>
                </c:pt>
                <c:pt idx="4">
                  <c:v>2017*</c:v>
                </c:pt>
                <c:pt idx="5">
                  <c:v>2025
Draft  Allocation </c:v>
                </c:pt>
              </c:strCache>
            </c:strRef>
          </c:cat>
          <c:val>
            <c:numRef>
              <c:f>'table for bar charts'!$B$2:$G$2</c:f>
              <c:numCache>
                <c:formatCode>General</c:formatCode>
                <c:ptCount val="6"/>
                <c:pt idx="0">
                  <c:v>310.413846170473</c:v>
                </c:pt>
                <c:pt idx="1">
                  <c:v>271.087321040264</c:v>
                </c:pt>
                <c:pt idx="2">
                  <c:v>263.927202039651</c:v>
                </c:pt>
                <c:pt idx="3">
                  <c:v>244.485258654579</c:v>
                </c:pt>
                <c:pt idx="4">
                  <c:v>210.260377</c:v>
                </c:pt>
                <c:pt idx="5">
                  <c:v>187.443789924544</c:v>
                </c:pt>
              </c:numCache>
            </c:numRef>
          </c:val>
        </c:ser>
        <c:ser>
          <c:idx val="1"/>
          <c:order val="1"/>
          <c:tx>
            <c:strRef>
              <c:f>'table for bar charts'!$A$3</c:f>
              <c:strCache>
                <c:ptCount val="1"/>
                <c:pt idx="0">
                  <c:v>EPA Responsibility: Model-simulated Total N Loads Delivered to Bay from atm. Dep.of N to watershed in excess of the 2020 CAIR***</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G$1</c:f>
              <c:strCache>
                <c:ptCount val="6"/>
                <c:pt idx="0">
                  <c:v>1985</c:v>
                </c:pt>
                <c:pt idx="1">
                  <c:v>2002</c:v>
                </c:pt>
                <c:pt idx="2">
                  <c:v>2007</c:v>
                </c:pt>
                <c:pt idx="3">
                  <c:v>2009</c:v>
                </c:pt>
                <c:pt idx="4">
                  <c:v>2017*</c:v>
                </c:pt>
                <c:pt idx="5">
                  <c:v>2025
Draft  Allocation </c:v>
                </c:pt>
              </c:strCache>
            </c:strRef>
          </c:cat>
          <c:val>
            <c:numRef>
              <c:f>'table for bar charts'!$B$3:$G$3</c:f>
              <c:numCache>
                <c:formatCode>General</c:formatCode>
                <c:ptCount val="6"/>
                <c:pt idx="0">
                  <c:v>31.429819</c:v>
                </c:pt>
                <c:pt idx="1">
                  <c:v>12.782219</c:v>
                </c:pt>
                <c:pt idx="2">
                  <c:v>3.669959</c:v>
                </c:pt>
                <c:pt idx="3">
                  <c:v>3.447341</c:v>
                </c:pt>
                <c:pt idx="4">
                  <c:v>1.378936</c:v>
                </c:pt>
                <c:pt idx="5">
                  <c:v>0</c:v>
                </c:pt>
              </c:numCache>
            </c:numRef>
          </c:val>
        </c:ser>
        <c:ser>
          <c:idx val="2"/>
          <c:order val="2"/>
          <c:tx>
            <c:strRef>
              <c:f>'table for bar charts'!$A$4</c:f>
              <c:strCache>
                <c:ptCount val="1"/>
                <c:pt idx="0">
                  <c:v>EPA Responsibility: Model-simulated Total N Loads Delivered to Bay from atm. Dep. of N to tidal water****</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G$1</c:f>
              <c:strCache>
                <c:ptCount val="6"/>
                <c:pt idx="0">
                  <c:v>1985</c:v>
                </c:pt>
                <c:pt idx="1">
                  <c:v>2002</c:v>
                </c:pt>
                <c:pt idx="2">
                  <c:v>2007</c:v>
                </c:pt>
                <c:pt idx="3">
                  <c:v>2009</c:v>
                </c:pt>
                <c:pt idx="4">
                  <c:v>2017*</c:v>
                </c:pt>
                <c:pt idx="5">
                  <c:v>2025
Draft  Allocation </c:v>
                </c:pt>
              </c:strCache>
            </c:strRef>
          </c:cat>
          <c:val>
            <c:numRef>
              <c:f>'table for bar charts'!$B$4:$G$4</c:f>
              <c:numCache>
                <c:formatCode>General</c:formatCode>
                <c:ptCount val="6"/>
                <c:pt idx="0">
                  <c:v>26.08</c:v>
                </c:pt>
                <c:pt idx="1">
                  <c:v>21.59</c:v>
                </c:pt>
                <c:pt idx="2">
                  <c:v>18.98375</c:v>
                </c:pt>
                <c:pt idx="3">
                  <c:v>17.42</c:v>
                </c:pt>
                <c:pt idx="4">
                  <c:v>16.388</c:v>
                </c:pt>
                <c:pt idx="5">
                  <c:v>15.7</c:v>
                </c:pt>
              </c:numCache>
            </c:numRef>
          </c:val>
        </c:ser>
        <c:gapWidth val="150"/>
        <c:overlap val="100"/>
        <c:axId val="48724981"/>
        <c:axId val="19915474"/>
      </c:barChart>
      <c:catAx>
        <c:axId val="48724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915474"/>
        <c:crossesAt val="0"/>
        <c:auto val="1"/>
        <c:lblAlgn val="ctr"/>
        <c:lblOffset val="100"/>
        <c:noMultiLvlLbl val="0"/>
      </c:catAx>
      <c:valAx>
        <c:axId val="199154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72498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del-Simulated Total Nitrogen Load to Bay (million pounds/year)</a:t>
            </a:r>
          </a:p>
        </c:rich>
      </c:tx>
      <c:layout>
        <c:manualLayout>
          <c:xMode val="edge"/>
          <c:yMode val="edge"/>
          <c:x val="0.232228160620536"/>
          <c:y val="0.0441322642634683"/>
        </c:manualLayout>
      </c:layout>
      <c:overlay val="0"/>
      <c:spPr>
        <a:noFill/>
        <a:ln w="0">
          <a:noFill/>
        </a:ln>
      </c:spPr>
    </c:title>
    <c:autoTitleDeleted val="0"/>
    <c:plotArea>
      <c:layout>
        <c:manualLayout>
          <c:xMode val="edge"/>
          <c:yMode val="edge"/>
          <c:x val="0.0481956202998628"/>
          <c:y val="0.0818368564044795"/>
          <c:w val="0.86175093411531"/>
          <c:h val="0.886488635610629"/>
        </c:manualLayout>
      </c:layout>
      <c:barChart>
        <c:barDir val="col"/>
        <c:grouping val="stacked"/>
        <c:varyColors val="0"/>
        <c:ser>
          <c:idx val="0"/>
          <c:order val="0"/>
          <c:tx>
            <c:strRef>
              <c:f>'table for bar charts'!$A$8</c:f>
              <c:strCache>
                <c:ptCount val="1"/>
                <c:pt idx="0">
                  <c:v>D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8:$G$8</c:f>
              <c:numCache>
                <c:formatCode>General</c:formatCode>
                <c:ptCount val="6"/>
                <c:pt idx="0">
                  <c:v>4.47455652236545</c:v>
                </c:pt>
                <c:pt idx="1">
                  <c:v>4.11109316891828</c:v>
                </c:pt>
                <c:pt idx="2">
                  <c:v>4.43390783951404</c:v>
                </c:pt>
                <c:pt idx="3">
                  <c:v>4.17951735322606</c:v>
                </c:pt>
                <c:pt idx="4">
                  <c:v>3.442085</c:v>
                </c:pt>
                <c:pt idx="5">
                  <c:v>2.95046263354202</c:v>
                </c:pt>
              </c:numCache>
            </c:numRef>
          </c:val>
        </c:ser>
        <c:ser>
          <c:idx val="1"/>
          <c:order val="1"/>
          <c:tx>
            <c:strRef>
              <c:f>'table for bar charts'!$A$9</c:f>
              <c:strCache>
                <c:ptCount val="1"/>
                <c:pt idx="0">
                  <c:v>D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9:$G$9</c:f>
              <c:numCache>
                <c:formatCode>General</c:formatCode>
                <c:ptCount val="6"/>
                <c:pt idx="0">
                  <c:v>6.19593121627456</c:v>
                </c:pt>
                <c:pt idx="1">
                  <c:v>2.98778031156701</c:v>
                </c:pt>
                <c:pt idx="2">
                  <c:v>2.56934376350114</c:v>
                </c:pt>
                <c:pt idx="3">
                  <c:v>2.85321199922246</c:v>
                </c:pt>
                <c:pt idx="4">
                  <c:v>2.533544</c:v>
                </c:pt>
                <c:pt idx="5">
                  <c:v>2.32043232705016</c:v>
                </c:pt>
              </c:numCache>
            </c:numRef>
          </c:val>
        </c:ser>
        <c:ser>
          <c:idx val="2"/>
          <c:order val="2"/>
          <c:tx>
            <c:strRef>
              <c:f>'table for bar charts'!$A$10</c:f>
              <c:strCache>
                <c:ptCount val="1"/>
                <c:pt idx="0">
                  <c:v>M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10:$G$10</c:f>
              <c:numCache>
                <c:formatCode>General</c:formatCode>
                <c:ptCount val="6"/>
                <c:pt idx="0">
                  <c:v>74.9127201478027</c:v>
                </c:pt>
                <c:pt idx="1">
                  <c:v>55.2526116295989</c:v>
                </c:pt>
                <c:pt idx="2">
                  <c:v>54.5776314890551</c:v>
                </c:pt>
                <c:pt idx="3">
                  <c:v>49.4212060562803</c:v>
                </c:pt>
                <c:pt idx="4">
                  <c:v>43.219989</c:v>
                </c:pt>
                <c:pt idx="5">
                  <c:v>39.0858445740812</c:v>
                </c:pt>
              </c:numCache>
            </c:numRef>
          </c:val>
        </c:ser>
        <c:ser>
          <c:idx val="3"/>
          <c:order val="3"/>
          <c:tx>
            <c:strRef>
              <c:f>'table for bar charts'!$A$11</c:f>
              <c:strCache>
                <c:ptCount val="1"/>
                <c:pt idx="0">
                  <c:v>N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11:$G$11</c:f>
              <c:numCache>
                <c:formatCode>General</c:formatCode>
                <c:ptCount val="6"/>
                <c:pt idx="0">
                  <c:v>13.6043352898533</c:v>
                </c:pt>
                <c:pt idx="1">
                  <c:v>12.0359737695886</c:v>
                </c:pt>
                <c:pt idx="2">
                  <c:v>11.8881871427177</c:v>
                </c:pt>
                <c:pt idx="3">
                  <c:v>10.5414829949626</c:v>
                </c:pt>
                <c:pt idx="4">
                  <c:v>9.155933</c:v>
                </c:pt>
                <c:pt idx="5">
                  <c:v>8.23223297978031</c:v>
                </c:pt>
              </c:numCache>
            </c:numRef>
          </c:val>
        </c:ser>
        <c:ser>
          <c:idx val="4"/>
          <c:order val="4"/>
          <c:tx>
            <c:strRef>
              <c:f>'table for bar charts'!$A$12</c:f>
              <c:strCache>
                <c:ptCount val="1"/>
                <c:pt idx="0">
                  <c:v>PA</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12:$G$12</c:f>
              <c:numCache>
                <c:formatCode>General</c:formatCode>
                <c:ptCount val="6"/>
                <c:pt idx="0">
                  <c:v>118.081896218457</c:v>
                </c:pt>
                <c:pt idx="1">
                  <c:v>116.548050898799</c:v>
                </c:pt>
                <c:pt idx="2">
                  <c:v>115.105198744927</c:v>
                </c:pt>
                <c:pt idx="3">
                  <c:v>106.413249451144</c:v>
                </c:pt>
                <c:pt idx="4">
                  <c:v>88.626891</c:v>
                </c:pt>
                <c:pt idx="5">
                  <c:v>76.7693190136873</c:v>
                </c:pt>
              </c:numCache>
            </c:numRef>
          </c:val>
        </c:ser>
        <c:ser>
          <c:idx val="5"/>
          <c:order val="5"/>
          <c:tx>
            <c:strRef>
              <c:f>'table for bar charts'!$A$13</c:f>
              <c:strCache>
                <c:ptCount val="1"/>
                <c:pt idx="0">
                  <c:v>VA</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13:$G$13</c:f>
              <c:numCache>
                <c:formatCode>General</c:formatCode>
                <c:ptCount val="6"/>
                <c:pt idx="0">
                  <c:v>86.4611654634213</c:v>
                </c:pt>
                <c:pt idx="1">
                  <c:v>73.5723823651179</c:v>
                </c:pt>
                <c:pt idx="2">
                  <c:v>69.1638159729278</c:v>
                </c:pt>
                <c:pt idx="3">
                  <c:v>65.3026585398566</c:v>
                </c:pt>
                <c:pt idx="4">
                  <c:v>58.161792</c:v>
                </c:pt>
                <c:pt idx="5">
                  <c:v>53.4012141996166</c:v>
                </c:pt>
              </c:numCache>
            </c:numRef>
          </c:val>
        </c:ser>
        <c:ser>
          <c:idx val="6"/>
          <c:order val="6"/>
          <c:tx>
            <c:strRef>
              <c:f>'table for bar charts'!$A$14</c:f>
              <c:strCache>
                <c:ptCount val="1"/>
                <c:pt idx="0">
                  <c:v>W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14:$G$14</c:f>
              <c:numCache>
                <c:formatCode>General</c:formatCode>
                <c:ptCount val="6"/>
                <c:pt idx="0">
                  <c:v>6.68324131229857</c:v>
                </c:pt>
                <c:pt idx="1">
                  <c:v>6.57942889667375</c:v>
                </c:pt>
                <c:pt idx="2">
                  <c:v>6.18911708700815</c:v>
                </c:pt>
                <c:pt idx="3">
                  <c:v>5.77393225988693</c:v>
                </c:pt>
                <c:pt idx="4">
                  <c:v>5.120143</c:v>
                </c:pt>
                <c:pt idx="5">
                  <c:v>4.68428419678637</c:v>
                </c:pt>
              </c:numCache>
            </c:numRef>
          </c:val>
        </c:ser>
        <c:ser>
          <c:idx val="7"/>
          <c:order val="7"/>
          <c:tx>
            <c:strRef>
              <c:f>'table for bar charts'!$A$15</c:f>
              <c:strCache>
                <c:ptCount val="1"/>
                <c:pt idx="0">
                  <c:v>EPA watershed***</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15:$G$15</c:f>
              <c:numCache>
                <c:formatCode>General</c:formatCode>
                <c:ptCount val="6"/>
                <c:pt idx="0">
                  <c:v>31.429819</c:v>
                </c:pt>
                <c:pt idx="1">
                  <c:v>12.782219</c:v>
                </c:pt>
                <c:pt idx="2">
                  <c:v>3.669959</c:v>
                </c:pt>
                <c:pt idx="3">
                  <c:v>3.447341</c:v>
                </c:pt>
                <c:pt idx="4">
                  <c:v>1.378936</c:v>
                </c:pt>
                <c:pt idx="5">
                  <c:v>0</c:v>
                </c:pt>
              </c:numCache>
            </c:numRef>
          </c:val>
        </c:ser>
        <c:ser>
          <c:idx val="8"/>
          <c:order val="8"/>
          <c:tx>
            <c:strRef>
              <c:f>'table for bar charts'!$A$16</c:f>
              <c:strCache>
                <c:ptCount val="1"/>
                <c:pt idx="0">
                  <c:v>EPA tidal water****</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7:$G$7</c:f>
              <c:strCache>
                <c:ptCount val="6"/>
                <c:pt idx="0">
                  <c:v>1985</c:v>
                </c:pt>
                <c:pt idx="1">
                  <c:v>2002</c:v>
                </c:pt>
                <c:pt idx="2">
                  <c:v>2007</c:v>
                </c:pt>
                <c:pt idx="3">
                  <c:v>2009</c:v>
                </c:pt>
                <c:pt idx="4">
                  <c:v>2017*</c:v>
                </c:pt>
                <c:pt idx="5">
                  <c:v>2025
Draft  Allocation </c:v>
                </c:pt>
              </c:strCache>
            </c:strRef>
          </c:cat>
          <c:val>
            <c:numRef>
              <c:f>'table for bar charts'!$B$16:$G$16</c:f>
              <c:numCache>
                <c:formatCode>General</c:formatCode>
                <c:ptCount val="6"/>
                <c:pt idx="0">
                  <c:v>26.08</c:v>
                </c:pt>
                <c:pt idx="1">
                  <c:v>21.59</c:v>
                </c:pt>
                <c:pt idx="2">
                  <c:v>18.98375</c:v>
                </c:pt>
                <c:pt idx="3">
                  <c:v>17.42</c:v>
                </c:pt>
                <c:pt idx="4">
                  <c:v>16.388</c:v>
                </c:pt>
                <c:pt idx="5">
                  <c:v>15.7</c:v>
                </c:pt>
              </c:numCache>
            </c:numRef>
          </c:val>
        </c:ser>
        <c:gapWidth val="150"/>
        <c:overlap val="100"/>
        <c:axId val="88973050"/>
        <c:axId val="49927404"/>
      </c:barChart>
      <c:catAx>
        <c:axId val="88973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7404"/>
        <c:crossesAt val="0"/>
        <c:auto val="1"/>
        <c:lblAlgn val="ctr"/>
        <c:lblOffset val="100"/>
        <c:noMultiLvlLbl val="0"/>
      </c:catAx>
      <c:valAx>
        <c:axId val="499274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305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del-Simulated Total Nitrogen Load to Bay (million pounds/year)</a:t>
            </a:r>
          </a:p>
        </c:rich>
      </c:tx>
      <c:layout>
        <c:manualLayout>
          <c:xMode val="edge"/>
          <c:yMode val="edge"/>
          <c:x val="0.345504422267417"/>
          <c:y val="0.0457888807898748"/>
        </c:manualLayout>
      </c:layout>
      <c:overlay val="0"/>
      <c:spPr>
        <a:noFill/>
        <a:ln w="0">
          <a:noFill/>
        </a:ln>
      </c:spPr>
    </c:title>
    <c:autoTitleDeleted val="0"/>
    <c:plotArea>
      <c:layout>
        <c:manualLayout>
          <c:xMode val="edge"/>
          <c:yMode val="edge"/>
          <c:x val="0.0481956202998628"/>
          <c:y val="0.0818368564044795"/>
          <c:w val="0.86175093411531"/>
          <c:h val="0.886488635610629"/>
        </c:manualLayout>
      </c:layout>
      <c:barChart>
        <c:barDir val="col"/>
        <c:grouping val="stacked"/>
        <c:varyColors val="0"/>
        <c:ser>
          <c:idx val="0"/>
          <c:order val="0"/>
          <c:tx>
            <c:strRef>
              <c:f>'table for bar charts'!$A$20</c:f>
              <c:strCache>
                <c:ptCount val="1"/>
                <c:pt idx="0">
                  <c:v>Agricul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0:$E$20</c:f>
              <c:numCache>
                <c:formatCode>General</c:formatCode>
                <c:ptCount val="4"/>
                <c:pt idx="0">
                  <c:v>144.422326858535</c:v>
                </c:pt>
                <c:pt idx="1">
                  <c:v>128.699215506863</c:v>
                </c:pt>
                <c:pt idx="2">
                  <c:v>128.779616229922</c:v>
                </c:pt>
                <c:pt idx="3">
                  <c:v>109.486765689425</c:v>
                </c:pt>
              </c:numCache>
            </c:numRef>
          </c:val>
        </c:ser>
        <c:ser>
          <c:idx val="1"/>
          <c:order val="1"/>
          <c:tx>
            <c:strRef>
              <c:f>'table for bar charts'!$A$21</c:f>
              <c:strCache>
                <c:ptCount val="1"/>
                <c:pt idx="0">
                  <c:v>Urban runoff</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1:$E$21</c:f>
              <c:numCache>
                <c:formatCode>General</c:formatCode>
                <c:ptCount val="4"/>
                <c:pt idx="0">
                  <c:v>19.1992785583643</c:v>
                </c:pt>
                <c:pt idx="1">
                  <c:v>20.4583457164709</c:v>
                </c:pt>
                <c:pt idx="2">
                  <c:v>18.8672329471562</c:v>
                </c:pt>
                <c:pt idx="3">
                  <c:v>20.3817700849946</c:v>
                </c:pt>
              </c:numCache>
            </c:numRef>
          </c:val>
        </c:ser>
        <c:ser>
          <c:idx val="2"/>
          <c:order val="2"/>
          <c:tx>
            <c:strRef>
              <c:f>'table for bar charts'!$A$22</c:f>
              <c:strCache>
                <c:ptCount val="1"/>
                <c:pt idx="0">
                  <c:v>Wastewater</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2:$E$22</c:f>
              <c:numCache>
                <c:formatCode>General</c:formatCode>
                <c:ptCount val="4"/>
                <c:pt idx="0">
                  <c:v>90.1239183841841</c:v>
                </c:pt>
                <c:pt idx="1">
                  <c:v>61.0059431660774</c:v>
                </c:pt>
                <c:pt idx="2">
                  <c:v>54.5417859992629</c:v>
                </c:pt>
                <c:pt idx="3">
                  <c:v>51.7674591465638</c:v>
                </c:pt>
              </c:numCache>
            </c:numRef>
          </c:val>
        </c:ser>
        <c:ser>
          <c:idx val="3"/>
          <c:order val="3"/>
          <c:tx>
            <c:strRef>
              <c:f>'table for bar charts'!$A$23</c:f>
              <c:strCache>
                <c:ptCount val="1"/>
                <c:pt idx="0">
                  <c:v>Septic</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3:$E$23</c:f>
              <c:numCache>
                <c:formatCode>General</c:formatCode>
                <c:ptCount val="4"/>
                <c:pt idx="0">
                  <c:v>7.94524870531016</c:v>
                </c:pt>
                <c:pt idx="1">
                  <c:v>10.0640630142956</c:v>
                </c:pt>
                <c:pt idx="2">
                  <c:v>10.7135423520436</c:v>
                </c:pt>
                <c:pt idx="3">
                  <c:v>10.9975159614933</c:v>
                </c:pt>
              </c:numCache>
            </c:numRef>
          </c:val>
        </c:ser>
        <c:ser>
          <c:idx val="4"/>
          <c:order val="4"/>
          <c:tx>
            <c:strRef>
              <c:f>'table for bar charts'!$A$24</c:f>
              <c:strCache>
                <c:ptCount val="1"/>
                <c:pt idx="0">
                  <c:v>Fores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4:$E$24</c:f>
              <c:numCache>
                <c:formatCode>General</c:formatCode>
                <c:ptCount val="4"/>
                <c:pt idx="0">
                  <c:v>46.3501923011893</c:v>
                </c:pt>
                <c:pt idx="1">
                  <c:v>48.3890941920209</c:v>
                </c:pt>
                <c:pt idx="2">
                  <c:v>48.573332018947</c:v>
                </c:pt>
                <c:pt idx="3">
                  <c:v>49.3189786404887</c:v>
                </c:pt>
              </c:numCache>
            </c:numRef>
          </c:val>
        </c:ser>
        <c:ser>
          <c:idx val="5"/>
          <c:order val="5"/>
          <c:tx>
            <c:strRef>
              <c:f>'table for bar charts'!$A$25</c:f>
              <c:strCache>
                <c:ptCount val="1"/>
                <c:pt idx="0">
                  <c:v>Non-Tidal Water Depositio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5:$E$25</c:f>
              <c:numCache>
                <c:formatCode>General</c:formatCode>
                <c:ptCount val="4"/>
                <c:pt idx="0">
                  <c:v>2.37288136289016</c:v>
                </c:pt>
                <c:pt idx="1">
                  <c:v>2.47065944453595</c:v>
                </c:pt>
                <c:pt idx="2">
                  <c:v>2.45169249231966</c:v>
                </c:pt>
                <c:pt idx="3">
                  <c:v>2.53276913161375</c:v>
                </c:pt>
              </c:numCache>
            </c:numRef>
          </c:val>
        </c:ser>
        <c:ser>
          <c:idx val="6"/>
          <c:order val="6"/>
          <c:tx>
            <c:strRef>
              <c:f>'table for bar charts'!$A$26</c:f>
              <c:strCache>
                <c:ptCount val="1"/>
                <c:pt idx="0">
                  <c:v>Deposition to watershed in excess of 2020 CAI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6:$E$26</c:f>
              <c:numCache>
                <c:formatCode>General</c:formatCode>
                <c:ptCount val="4"/>
                <c:pt idx="0">
                  <c:v>31.429819</c:v>
                </c:pt>
                <c:pt idx="1">
                  <c:v>12.782219</c:v>
                </c:pt>
                <c:pt idx="2">
                  <c:v>3.669959</c:v>
                </c:pt>
                <c:pt idx="3">
                  <c:v>3.447341</c:v>
                </c:pt>
              </c:numCache>
            </c:numRef>
          </c:val>
        </c:ser>
        <c:ser>
          <c:idx val="7"/>
          <c:order val="7"/>
          <c:tx>
            <c:strRef>
              <c:f>'table for bar charts'!$A$27</c:f>
              <c:strCache>
                <c:ptCount val="1"/>
                <c:pt idx="0">
                  <c:v>Deposition to tidal water****</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for bar charts'!$B$19:$E$19</c:f>
              <c:strCache>
                <c:ptCount val="4"/>
                <c:pt idx="0">
                  <c:v>1985</c:v>
                </c:pt>
                <c:pt idx="1">
                  <c:v>2002</c:v>
                </c:pt>
                <c:pt idx="2">
                  <c:v>2007</c:v>
                </c:pt>
                <c:pt idx="3">
                  <c:v>2009</c:v>
                </c:pt>
              </c:strCache>
            </c:strRef>
          </c:cat>
          <c:val>
            <c:numRef>
              <c:f>'table for bar charts'!$B$27:$E$27</c:f>
              <c:numCache>
                <c:formatCode>General</c:formatCode>
                <c:ptCount val="4"/>
                <c:pt idx="0">
                  <c:v>26.08</c:v>
                </c:pt>
                <c:pt idx="1">
                  <c:v>21.59</c:v>
                </c:pt>
                <c:pt idx="2">
                  <c:v>18.98375</c:v>
                </c:pt>
                <c:pt idx="3">
                  <c:v>17.42</c:v>
                </c:pt>
              </c:numCache>
            </c:numRef>
          </c:val>
        </c:ser>
        <c:gapWidth val="150"/>
        <c:overlap val="100"/>
        <c:axId val="71985125"/>
        <c:axId val="35609522"/>
      </c:barChart>
      <c:catAx>
        <c:axId val="71985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9522"/>
        <c:crossesAt val="0"/>
        <c:auto val="1"/>
        <c:lblAlgn val="ctr"/>
        <c:lblOffset val="100"/>
        <c:noMultiLvlLbl val="0"/>
      </c:catAx>
      <c:valAx>
        <c:axId val="356095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512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3" min="3" style="0" width="35.7"/>
    <col collapsed="false" customWidth="true" hidden="false" outlineLevel="0" max="4" min="4" style="0" width="28.14"/>
    <col collapsed="false" customWidth="true" hidden="false" outlineLevel="0" max="5" min="5" style="0" width="36.99"/>
  </cols>
  <sheetData>
    <row r="1" customFormat="false" ht="12.75" hidden="false" customHeight="false" outlineLevel="0" collapsed="false">
      <c r="A1" s="1" t="s">
        <v>0</v>
      </c>
      <c r="B1" s="1" t="s">
        <v>1</v>
      </c>
      <c r="C1" s="1" t="s">
        <v>2</v>
      </c>
      <c r="D1" s="1" t="s">
        <v>3</v>
      </c>
      <c r="E1" s="2" t="s">
        <v>4</v>
      </c>
    </row>
    <row r="2" customFormat="false" ht="12.75" hidden="false" customHeight="false" outlineLevel="0" collapsed="false">
      <c r="A2" s="3" t="s">
        <v>5</v>
      </c>
      <c r="B2" s="3" t="s">
        <v>6</v>
      </c>
      <c r="C2" s="3" t="s">
        <v>7</v>
      </c>
      <c r="D2" s="3" t="s">
        <v>8</v>
      </c>
      <c r="E2" s="3" t="s">
        <v>9</v>
      </c>
    </row>
    <row r="3" customFormat="false" ht="12.75" hidden="false" customHeight="false" outlineLevel="0" collapsed="false">
      <c r="A3" s="3" t="s">
        <v>10</v>
      </c>
      <c r="B3" s="3" t="s">
        <v>6</v>
      </c>
      <c r="C3" s="3" t="s">
        <v>11</v>
      </c>
      <c r="D3" s="3" t="s">
        <v>12</v>
      </c>
      <c r="E3" s="3" t="s">
        <v>13</v>
      </c>
    </row>
    <row r="4" customFormat="false" ht="12.75" hidden="false" customHeight="false" outlineLevel="0" collapsed="false">
      <c r="A4" s="3" t="s">
        <v>14</v>
      </c>
      <c r="B4" s="3" t="s">
        <v>6</v>
      </c>
      <c r="C4" s="3" t="s">
        <v>15</v>
      </c>
      <c r="D4" s="3" t="s">
        <v>12</v>
      </c>
      <c r="E4" s="3" t="s">
        <v>9</v>
      </c>
    </row>
    <row r="5" customFormat="false" ht="12.75" hidden="false" customHeight="false" outlineLevel="0" collapsed="false">
      <c r="A5" s="3" t="s">
        <v>16</v>
      </c>
      <c r="B5" s="3" t="s">
        <v>6</v>
      </c>
      <c r="C5" s="3" t="s">
        <v>17</v>
      </c>
      <c r="D5" s="3" t="s">
        <v>12</v>
      </c>
      <c r="E5" s="3" t="s">
        <v>18</v>
      </c>
    </row>
    <row r="6" customFormat="false" ht="12.75" hidden="false" customHeight="false" outlineLevel="0" collapsed="false">
      <c r="A6" s="3" t="s">
        <v>19</v>
      </c>
      <c r="B6" s="3" t="s">
        <v>6</v>
      </c>
      <c r="C6" s="3" t="s">
        <v>20</v>
      </c>
      <c r="D6" s="3" t="s">
        <v>12</v>
      </c>
      <c r="E6" s="3" t="s">
        <v>9</v>
      </c>
    </row>
    <row r="7" customFormat="false" ht="12.75" hidden="false" customHeight="false" outlineLevel="0" collapsed="false">
      <c r="A7" s="3" t="s">
        <v>21</v>
      </c>
      <c r="B7" s="3" t="s">
        <v>6</v>
      </c>
      <c r="C7" s="3" t="s">
        <v>22</v>
      </c>
      <c r="D7" s="3" t="s">
        <v>12</v>
      </c>
      <c r="E7" s="3" t="s">
        <v>23</v>
      </c>
    </row>
    <row r="8" customFormat="false" ht="12.75" hidden="false" customHeight="false" outlineLevel="0" collapsed="false">
      <c r="A8" s="3" t="s">
        <v>24</v>
      </c>
      <c r="B8" s="3" t="s">
        <v>6</v>
      </c>
      <c r="C8" s="3" t="s">
        <v>25</v>
      </c>
      <c r="D8" s="3" t="s">
        <v>12</v>
      </c>
      <c r="E8" s="3" t="s">
        <v>9</v>
      </c>
    </row>
    <row r="9" customFormat="false" ht="12.75" hidden="false" customHeight="false" outlineLevel="0" collapsed="false">
      <c r="A9" s="4" t="s">
        <v>26</v>
      </c>
      <c r="B9" s="5" t="s">
        <v>6</v>
      </c>
      <c r="C9" s="6" t="s">
        <v>27</v>
      </c>
      <c r="D9" s="6" t="s">
        <v>12</v>
      </c>
      <c r="E9" s="6" t="s">
        <v>28</v>
      </c>
    </row>
    <row r="10" customFormat="false" ht="12.75" hidden="false" customHeight="false" outlineLevel="0" collapsed="false">
      <c r="A10" s="4" t="s">
        <v>29</v>
      </c>
      <c r="B10" s="5" t="s">
        <v>6</v>
      </c>
      <c r="C10" s="6" t="s">
        <v>30</v>
      </c>
      <c r="D10" s="6" t="s">
        <v>12</v>
      </c>
      <c r="E10" s="6" t="s">
        <v>9</v>
      </c>
    </row>
    <row r="11" customFormat="false" ht="12.75" hidden="false" customHeight="false" outlineLevel="0" collapsed="false">
      <c r="A11" s="3" t="s">
        <v>31</v>
      </c>
      <c r="B11" s="3" t="s">
        <v>6</v>
      </c>
      <c r="C11" s="3" t="s">
        <v>32</v>
      </c>
      <c r="D11" s="3" t="s">
        <v>8</v>
      </c>
      <c r="E11" s="3" t="s">
        <v>9</v>
      </c>
    </row>
    <row r="12" customFormat="false" ht="12.75" hidden="false" customHeight="false" outlineLevel="0" collapsed="false">
      <c r="A12" s="3" t="s">
        <v>33</v>
      </c>
      <c r="B12" s="3" t="s">
        <v>6</v>
      </c>
      <c r="C12" s="3" t="s">
        <v>34</v>
      </c>
      <c r="D12" s="3" t="s">
        <v>12</v>
      </c>
      <c r="E12" s="3" t="s">
        <v>35</v>
      </c>
    </row>
    <row r="13" customFormat="false" ht="12.75" hidden="false" customHeight="false" outlineLevel="0" collapsed="false">
      <c r="A13" s="3" t="s">
        <v>36</v>
      </c>
      <c r="B13" s="3" t="s">
        <v>6</v>
      </c>
      <c r="C13" s="3" t="s">
        <v>37</v>
      </c>
      <c r="D13" s="3" t="s">
        <v>12</v>
      </c>
      <c r="E13" s="3" t="s">
        <v>9</v>
      </c>
    </row>
    <row r="14" customFormat="false" ht="12.75" hidden="false" customHeight="false" outlineLevel="0" collapsed="false">
      <c r="A14" s="3" t="s">
        <v>38</v>
      </c>
      <c r="B14" s="3" t="s">
        <v>6</v>
      </c>
      <c r="C14" s="3" t="s">
        <v>39</v>
      </c>
      <c r="D14" s="3" t="s">
        <v>40</v>
      </c>
      <c r="E14" s="3"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26.28"/>
    <col collapsed="false" customWidth="true" hidden="false" outlineLevel="0" max="3" min="3" style="0" width="17.56"/>
    <col collapsed="false" customWidth="true" hidden="false" outlineLevel="0" max="4" min="4" style="0" width="17.14"/>
    <col collapsed="false" customWidth="true" hidden="false" outlineLevel="0" max="5" min="5" style="0" width="17.56"/>
    <col collapsed="false" customWidth="true" hidden="false" outlineLevel="0" max="6" min="6" style="0" width="19.28"/>
    <col collapsed="false" customWidth="true" hidden="false" outlineLevel="0" max="7" min="7" style="0" width="18.41"/>
    <col collapsed="false" customWidth="true" hidden="false" outlineLevel="0" max="8" min="8" style="0" width="13.41"/>
    <col collapsed="false" customWidth="true" hidden="false" outlineLevel="0" max="9" min="9" style="0" width="18.85"/>
    <col collapsed="false" customWidth="true" hidden="false" outlineLevel="0" max="10" min="10" style="0" width="19.85"/>
    <col collapsed="false" customWidth="true" hidden="false" outlineLevel="0" max="11" min="11" style="0" width="15.99"/>
  </cols>
  <sheetData>
    <row r="1" customFormat="false" ht="14.25" hidden="false" customHeight="true" outlineLevel="0" collapsed="false">
      <c r="A1" s="7"/>
      <c r="B1" s="8" t="s">
        <v>41</v>
      </c>
      <c r="C1" s="8"/>
      <c r="D1" s="8"/>
      <c r="E1" s="8"/>
      <c r="F1" s="8"/>
      <c r="G1" s="8"/>
      <c r="H1" s="9" t="s">
        <v>42</v>
      </c>
      <c r="I1" s="9"/>
      <c r="J1" s="9"/>
      <c r="K1" s="9"/>
    </row>
    <row r="2" s="14" customFormat="true" ht="9" hidden="false" customHeight="false" outlineLevel="0" collapsed="false">
      <c r="A2" s="10" t="n">
        <v>40389</v>
      </c>
      <c r="B2" s="11" t="s">
        <v>14</v>
      </c>
      <c r="C2" s="11" t="s">
        <v>19</v>
      </c>
      <c r="D2" s="11" t="s">
        <v>24</v>
      </c>
      <c r="E2" s="11" t="s">
        <v>29</v>
      </c>
      <c r="F2" s="11" t="s">
        <v>43</v>
      </c>
      <c r="G2" s="12" t="s">
        <v>44</v>
      </c>
      <c r="H2" s="13"/>
      <c r="I2" s="11" t="s">
        <v>29</v>
      </c>
      <c r="J2" s="11" t="s">
        <v>45</v>
      </c>
      <c r="K2" s="11" t="s">
        <v>46</v>
      </c>
    </row>
    <row r="3" s="20" customFormat="true" ht="9" hidden="false" customHeight="false" outlineLevel="0" collapsed="false">
      <c r="A3" s="15" t="s">
        <v>47</v>
      </c>
      <c r="B3" s="16" t="s">
        <v>48</v>
      </c>
      <c r="C3" s="16" t="s">
        <v>48</v>
      </c>
      <c r="D3" s="16" t="s">
        <v>48</v>
      </c>
      <c r="E3" s="16" t="s">
        <v>48</v>
      </c>
      <c r="F3" s="16" t="s">
        <v>48</v>
      </c>
      <c r="G3" s="17" t="s">
        <v>48</v>
      </c>
      <c r="H3" s="18" t="s">
        <v>47</v>
      </c>
      <c r="I3" s="19" t="s">
        <v>49</v>
      </c>
      <c r="J3" s="19" t="s">
        <v>49</v>
      </c>
      <c r="K3" s="19" t="s">
        <v>49</v>
      </c>
    </row>
    <row r="4" customFormat="false" ht="12.75" hidden="false" customHeight="false" outlineLevel="0" collapsed="false">
      <c r="A4" s="21" t="s">
        <v>50</v>
      </c>
      <c r="B4" s="22" t="n">
        <v>4474556.52236545</v>
      </c>
      <c r="C4" s="22" t="n">
        <v>4111093.16891828</v>
      </c>
      <c r="D4" s="22" t="n">
        <v>4433907.83951404</v>
      </c>
      <c r="E4" s="22" t="n">
        <v>4179517.35322606</v>
      </c>
      <c r="F4" s="23" t="n">
        <f aca="false">SUM($E4-(0.6*($E4-$G4)))</f>
        <v>3442084.52141564</v>
      </c>
      <c r="G4" s="24" t="n">
        <v>2950462.63354202</v>
      </c>
      <c r="H4" s="25" t="s">
        <v>50</v>
      </c>
      <c r="I4" s="26" t="n">
        <v>0</v>
      </c>
      <c r="J4" s="26" t="n">
        <v>0.6</v>
      </c>
      <c r="K4" s="26" t="n">
        <v>1</v>
      </c>
    </row>
    <row r="5" customFormat="false" ht="12.75" hidden="false" customHeight="false" outlineLevel="0" collapsed="false">
      <c r="A5" s="21" t="s">
        <v>51</v>
      </c>
      <c r="B5" s="22" t="n">
        <v>6195931.21627456</v>
      </c>
      <c r="C5" s="22" t="n">
        <v>2987780.31156701</v>
      </c>
      <c r="D5" s="22" t="n">
        <v>2569343.76350114</v>
      </c>
      <c r="E5" s="22" t="n">
        <v>2853211.99922246</v>
      </c>
      <c r="F5" s="23" t="n">
        <f aca="false">SUM($E5-(0.6*($E5-$G5)))</f>
        <v>2533544.19591908</v>
      </c>
      <c r="G5" s="24" t="n">
        <v>2320432.32705016</v>
      </c>
      <c r="H5" s="25" t="s">
        <v>51</v>
      </c>
      <c r="I5" s="26" t="n">
        <v>0</v>
      </c>
      <c r="J5" s="26" t="n">
        <v>0.6</v>
      </c>
      <c r="K5" s="26" t="n">
        <v>1</v>
      </c>
    </row>
    <row r="6" customFormat="false" ht="12.75" hidden="false" customHeight="false" outlineLevel="0" collapsed="false">
      <c r="A6" s="21" t="s">
        <v>52</v>
      </c>
      <c r="B6" s="22" t="n">
        <v>74912720.1478027</v>
      </c>
      <c r="C6" s="22" t="n">
        <v>55252611.6295989</v>
      </c>
      <c r="D6" s="22" t="n">
        <v>54577631.4890551</v>
      </c>
      <c r="E6" s="22" t="n">
        <v>49421206.0562803</v>
      </c>
      <c r="F6" s="23" t="n">
        <f aca="false">SUM($E6-(0.6*($E6-$G6)))</f>
        <v>43219989.1669609</v>
      </c>
      <c r="G6" s="24" t="n">
        <v>39085844.5740812</v>
      </c>
      <c r="H6" s="25" t="s">
        <v>52</v>
      </c>
      <c r="I6" s="26" t="n">
        <v>0</v>
      </c>
      <c r="J6" s="26" t="n">
        <v>0.6</v>
      </c>
      <c r="K6" s="26" t="n">
        <v>1</v>
      </c>
    </row>
    <row r="7" customFormat="false" ht="12.75" hidden="false" customHeight="false" outlineLevel="0" collapsed="false">
      <c r="A7" s="21" t="s">
        <v>53</v>
      </c>
      <c r="B7" s="22" t="n">
        <v>13604335.2898533</v>
      </c>
      <c r="C7" s="22" t="n">
        <v>12035973.7695886</v>
      </c>
      <c r="D7" s="22" t="n">
        <v>11888187.1427177</v>
      </c>
      <c r="E7" s="22" t="n">
        <v>10541482.9949626</v>
      </c>
      <c r="F7" s="23" t="n">
        <f aca="false">SUM($E7-(0.6*($E7-$G7)))</f>
        <v>9155932.98585323</v>
      </c>
      <c r="G7" s="24" t="n">
        <v>8232232.97978031</v>
      </c>
      <c r="H7" s="25" t="s">
        <v>53</v>
      </c>
      <c r="I7" s="26" t="n">
        <v>0</v>
      </c>
      <c r="J7" s="26" t="n">
        <v>0.6</v>
      </c>
      <c r="K7" s="26" t="n">
        <v>1</v>
      </c>
    </row>
    <row r="8" customFormat="false" ht="12.75" hidden="false" customHeight="false" outlineLevel="0" collapsed="false">
      <c r="A8" s="21" t="s">
        <v>54</v>
      </c>
      <c r="B8" s="22" t="n">
        <v>118081896.218457</v>
      </c>
      <c r="C8" s="22" t="n">
        <v>116548050.898799</v>
      </c>
      <c r="D8" s="22" t="n">
        <v>115105198.744927</v>
      </c>
      <c r="E8" s="22" t="n">
        <v>106413249.451144</v>
      </c>
      <c r="F8" s="23" t="n">
        <f aca="false">SUM($E8-(0.6*($E8-$G8)))</f>
        <v>88626891.18867</v>
      </c>
      <c r="G8" s="24" t="n">
        <v>76769319.0136873</v>
      </c>
      <c r="H8" s="25" t="s">
        <v>54</v>
      </c>
      <c r="I8" s="26" t="n">
        <v>0</v>
      </c>
      <c r="J8" s="26" t="n">
        <v>0.6</v>
      </c>
      <c r="K8" s="26" t="n">
        <v>1</v>
      </c>
    </row>
    <row r="9" customFormat="false" ht="12.75" hidden="false" customHeight="false" outlineLevel="0" collapsed="false">
      <c r="A9" s="21" t="s">
        <v>55</v>
      </c>
      <c r="B9" s="22" t="n">
        <v>86461165.4634213</v>
      </c>
      <c r="C9" s="22" t="n">
        <v>73572382.3651179</v>
      </c>
      <c r="D9" s="22" t="n">
        <v>69163815.9729278</v>
      </c>
      <c r="E9" s="22" t="n">
        <v>65302658.5398566</v>
      </c>
      <c r="F9" s="23" t="n">
        <f aca="false">SUM($E9-(0.6*($E9-$G9)))</f>
        <v>58161791.9357126</v>
      </c>
      <c r="G9" s="24" t="n">
        <v>53401214.1996167</v>
      </c>
      <c r="H9" s="25" t="s">
        <v>55</v>
      </c>
      <c r="I9" s="26" t="n">
        <v>0</v>
      </c>
      <c r="J9" s="26" t="n">
        <v>0.6</v>
      </c>
      <c r="K9" s="26" t="n">
        <v>1</v>
      </c>
    </row>
    <row r="10" customFormat="false" ht="13.5" hidden="false" customHeight="false" outlineLevel="0" collapsed="false">
      <c r="A10" s="27" t="s">
        <v>56</v>
      </c>
      <c r="B10" s="28" t="n">
        <v>6683241.31229857</v>
      </c>
      <c r="C10" s="28" t="n">
        <v>6579428.89667375</v>
      </c>
      <c r="D10" s="28" t="n">
        <v>6189117.08700815</v>
      </c>
      <c r="E10" s="28" t="n">
        <v>5773932.25988693</v>
      </c>
      <c r="F10" s="23" t="n">
        <f aca="false">SUM($E10-(0.6*($E10-$G10)))</f>
        <v>5120143.4220266</v>
      </c>
      <c r="G10" s="29" t="n">
        <v>4684284.19678637</v>
      </c>
      <c r="H10" s="30" t="s">
        <v>56</v>
      </c>
      <c r="I10" s="26" t="n">
        <v>0</v>
      </c>
      <c r="J10" s="26" t="n">
        <v>0.6</v>
      </c>
      <c r="K10" s="26" t="n">
        <v>1</v>
      </c>
    </row>
    <row r="11" s="33" customFormat="true" ht="13.5" hidden="false" customHeight="false" outlineLevel="0" collapsed="false">
      <c r="A11" s="21" t="s">
        <v>57</v>
      </c>
      <c r="B11" s="22" t="n">
        <f aca="false">SUM(B4:B10)</f>
        <v>310413846.170473</v>
      </c>
      <c r="C11" s="22" t="n">
        <f aca="false">SUM(C4:C10)</f>
        <v>271087321.040263</v>
      </c>
      <c r="D11" s="22" t="n">
        <f aca="false">SUM(D4:D10)</f>
        <v>263927202.039651</v>
      </c>
      <c r="E11" s="22" t="n">
        <f aca="false">SUM(E4:E10)</f>
        <v>244485258.654579</v>
      </c>
      <c r="F11" s="31" t="n">
        <f aca="false">SUM(F4:F10)</f>
        <v>210260377.416558</v>
      </c>
      <c r="G11" s="24" t="n">
        <f aca="false">SUM(G4:G10)</f>
        <v>187443789.924544</v>
      </c>
      <c r="H11" s="25" t="s">
        <v>57</v>
      </c>
      <c r="I11" s="32" t="n">
        <v>0</v>
      </c>
      <c r="J11" s="32" t="n">
        <v>0.6</v>
      </c>
      <c r="K11" s="32" t="n">
        <v>1</v>
      </c>
    </row>
    <row r="12" customFormat="false" ht="20.25" hidden="false" customHeight="true" outlineLevel="0" collapsed="false">
      <c r="A12" s="34" t="s">
        <v>58</v>
      </c>
      <c r="B12" s="35" t="n">
        <v>31429819.1890807</v>
      </c>
      <c r="C12" s="35" t="n">
        <v>12782219.291903</v>
      </c>
      <c r="D12" s="35" t="n">
        <v>3669959.12827244</v>
      </c>
      <c r="E12" s="35" t="n">
        <v>3447341</v>
      </c>
      <c r="F12" s="35" t="n">
        <f aca="false">SUM($E12-(0.6*($E12-$G12)))</f>
        <v>1378936.4</v>
      </c>
      <c r="G12" s="36" t="n">
        <v>0</v>
      </c>
      <c r="H12" s="37" t="s">
        <v>58</v>
      </c>
      <c r="I12" s="38" t="n">
        <v>0</v>
      </c>
      <c r="J12" s="38" t="n">
        <v>0.6</v>
      </c>
      <c r="K12" s="38" t="n">
        <v>1</v>
      </c>
    </row>
    <row r="13" customFormat="false" ht="13.5" hidden="false" customHeight="false" outlineLevel="0" collapsed="false">
      <c r="A13" s="39" t="s">
        <v>59</v>
      </c>
      <c r="B13" s="40" t="n">
        <v>26080000</v>
      </c>
      <c r="C13" s="40" t="n">
        <v>21590000</v>
      </c>
      <c r="D13" s="40" t="n">
        <f aca="false">SUM(C13-((C13-E13)/(2010-2002))*(2007-2002))</f>
        <v>18983750</v>
      </c>
      <c r="E13" s="40" t="n">
        <v>17420000</v>
      </c>
      <c r="F13" s="41" t="n">
        <f aca="false">SUM($E13-(0.6*($E13-$G13)))</f>
        <v>16388000</v>
      </c>
      <c r="G13" s="40" t="n">
        <v>15700000</v>
      </c>
      <c r="H13" s="42" t="s">
        <v>60</v>
      </c>
      <c r="I13" s="43" t="n">
        <v>0</v>
      </c>
      <c r="J13" s="43" t="n">
        <v>0.6</v>
      </c>
      <c r="K13" s="43" t="n">
        <v>1</v>
      </c>
    </row>
    <row r="14" s="46" customFormat="true" ht="13.5" hidden="false" customHeight="false" outlineLevel="0" collapsed="false">
      <c r="A14" s="44" t="s">
        <v>61</v>
      </c>
      <c r="B14" s="16" t="n">
        <f aca="false">SUM(B11:B13)</f>
        <v>367923665.359554</v>
      </c>
      <c r="C14" s="16" t="n">
        <f aca="false">SUM(C11:C13)</f>
        <v>305459540.332166</v>
      </c>
      <c r="D14" s="16" t="n">
        <f aca="false">SUM(D11:D13)</f>
        <v>286580911.167923</v>
      </c>
      <c r="E14" s="16" t="n">
        <f aca="false">SUM(E11:E13)</f>
        <v>265352599.654579</v>
      </c>
      <c r="F14" s="16" t="n">
        <f aca="false">SUM(F11:F13)</f>
        <v>228027313.816558</v>
      </c>
      <c r="G14" s="16" t="n">
        <f aca="false">SUM(G11:G13)</f>
        <v>203143789.924544</v>
      </c>
      <c r="H14" s="45" t="s">
        <v>61</v>
      </c>
      <c r="I14" s="32" t="n">
        <v>0</v>
      </c>
      <c r="J14" s="32" t="n">
        <v>0.6</v>
      </c>
      <c r="K14" s="32" t="n">
        <v>1</v>
      </c>
    </row>
    <row r="15" s="47" customFormat="true" ht="29.25" hidden="false" customHeight="true" outlineLevel="0" collapsed="false">
      <c r="B15" s="47" t="s">
        <v>62</v>
      </c>
      <c r="D15" s="48" t="s">
        <v>63</v>
      </c>
      <c r="E15" s="48" t="s">
        <v>64</v>
      </c>
      <c r="F15" s="48" t="s">
        <v>65</v>
      </c>
      <c r="G15" s="47" t="s">
        <v>66</v>
      </c>
      <c r="H15" s="49"/>
    </row>
    <row r="16" s="47" customFormat="true" ht="18.75" hidden="false" customHeight="true" outlineLevel="0" collapsed="false">
      <c r="A16" s="15" t="s">
        <v>47</v>
      </c>
      <c r="C16" s="50"/>
      <c r="D16" s="50"/>
      <c r="E16" s="50" t="s">
        <v>67</v>
      </c>
      <c r="F16" s="50" t="s">
        <v>68</v>
      </c>
      <c r="G16" s="50" t="s">
        <v>69</v>
      </c>
      <c r="H16" s="49"/>
    </row>
    <row r="17" s="47" customFormat="true" ht="9" hidden="false" customHeight="false" outlineLevel="0" collapsed="false">
      <c r="A17" s="21" t="s">
        <v>50</v>
      </c>
      <c r="C17" s="51"/>
      <c r="D17" s="51"/>
      <c r="E17" s="51" t="n">
        <f aca="false">SUM((B4-E4)/(2009-1985))</f>
        <v>12293.2987141412</v>
      </c>
      <c r="F17" s="51" t="n">
        <f aca="false">SUM((E4-F4)/(2017-2009))</f>
        <v>92179.103976303</v>
      </c>
      <c r="G17" s="52" t="n">
        <f aca="false">SUM((F4-G4)/(2025-2017))</f>
        <v>61452.7359842021</v>
      </c>
      <c r="H17" s="49"/>
    </row>
    <row r="18" s="47" customFormat="true" ht="9" hidden="false" customHeight="false" outlineLevel="0" collapsed="false">
      <c r="A18" s="21" t="s">
        <v>51</v>
      </c>
      <c r="C18" s="51"/>
      <c r="D18" s="51"/>
      <c r="E18" s="51" t="n">
        <f aca="false">SUM((B5-E5)/(2009-1985))</f>
        <v>139279.967377171</v>
      </c>
      <c r="F18" s="51" t="n">
        <f aca="false">SUM((E5-F5)/(2017-2009))</f>
        <v>39958.4754129228</v>
      </c>
      <c r="G18" s="52" t="n">
        <f aca="false">SUM((F5-G5)/(2025-2017))</f>
        <v>26638.9836086152</v>
      </c>
      <c r="H18" s="49"/>
    </row>
    <row r="19" s="47" customFormat="true" ht="9" hidden="false" customHeight="false" outlineLevel="0" collapsed="false">
      <c r="A19" s="21" t="s">
        <v>52</v>
      </c>
      <c r="C19" s="51"/>
      <c r="D19" s="51"/>
      <c r="E19" s="51" t="n">
        <f aca="false">SUM((B6-E6)/(2009-1985))</f>
        <v>1062146.4204801</v>
      </c>
      <c r="F19" s="51" t="n">
        <f aca="false">SUM((E6-F6)/(2017-2009))</f>
        <v>775152.111164931</v>
      </c>
      <c r="G19" s="52" t="n">
        <f aca="false">SUM((F6-G6)/(2025-2017))</f>
        <v>516768.074109954</v>
      </c>
      <c r="H19" s="49"/>
    </row>
    <row r="20" s="47" customFormat="true" ht="9" hidden="false" customHeight="false" outlineLevel="0" collapsed="false">
      <c r="A20" s="21" t="s">
        <v>53</v>
      </c>
      <c r="C20" s="51"/>
      <c r="D20" s="51"/>
      <c r="E20" s="51" t="n">
        <f aca="false">SUM((B7-E7)/(2009-1985))</f>
        <v>127618.845620446</v>
      </c>
      <c r="F20" s="51" t="n">
        <f aca="false">SUM((E7-F7)/(2017-2009))</f>
        <v>173193.751138672</v>
      </c>
      <c r="G20" s="52" t="n">
        <f aca="false">SUM((F7-G7)/(2025-2017))</f>
        <v>115462.500759114</v>
      </c>
      <c r="H20" s="49"/>
    </row>
    <row r="21" s="47" customFormat="true" ht="9" hidden="false" customHeight="false" outlineLevel="0" collapsed="false">
      <c r="A21" s="21" t="s">
        <v>54</v>
      </c>
      <c r="C21" s="51"/>
      <c r="D21" s="51"/>
      <c r="E21" s="51" t="n">
        <f aca="false">SUM((B8-E8)/(2009-1985))</f>
        <v>486193.615304709</v>
      </c>
      <c r="F21" s="51" t="n">
        <f aca="false">SUM((E8-F8)/(2017-2009))</f>
        <v>2223294.78280926</v>
      </c>
      <c r="G21" s="52" t="n">
        <f aca="false">SUM((F8-G8)/(2025-2017))</f>
        <v>1482196.52187284</v>
      </c>
      <c r="H21" s="49"/>
    </row>
    <row r="22" s="47" customFormat="true" ht="9" hidden="false" customHeight="false" outlineLevel="0" collapsed="false">
      <c r="A22" s="21" t="s">
        <v>55</v>
      </c>
      <c r="C22" s="51"/>
      <c r="D22" s="51"/>
      <c r="E22" s="51" t="n">
        <f aca="false">SUM((B9-E9)/(2009-1985))</f>
        <v>881604.455148529</v>
      </c>
      <c r="F22" s="51" t="n">
        <f aca="false">SUM((E9-F9)/(2017-2009))</f>
        <v>892608.325517996</v>
      </c>
      <c r="G22" s="52" t="n">
        <f aca="false">SUM((F9-G9)/(2025-2017))</f>
        <v>595072.217011998</v>
      </c>
      <c r="H22" s="49"/>
    </row>
    <row r="23" s="47" customFormat="true" ht="9.75" hidden="false" customHeight="false" outlineLevel="0" collapsed="false">
      <c r="A23" s="27" t="s">
        <v>56</v>
      </c>
      <c r="C23" s="51"/>
      <c r="D23" s="51"/>
      <c r="E23" s="51" t="n">
        <f aca="false">SUM((B10-E10)/(2009-1985))</f>
        <v>37887.8771838183</v>
      </c>
      <c r="F23" s="51" t="n">
        <f aca="false">SUM((E10-F10)/(2017-2009))</f>
        <v>81723.6047325417</v>
      </c>
      <c r="G23" s="52" t="n">
        <f aca="false">SUM((F10-G10)/(2025-2017))</f>
        <v>54482.4031550279</v>
      </c>
      <c r="H23" s="49"/>
    </row>
    <row r="24" customFormat="false" ht="14.25" hidden="false" customHeight="false" outlineLevel="0" collapsed="false">
      <c r="A24" s="53" t="s">
        <v>57</v>
      </c>
      <c r="B24" s="54"/>
      <c r="C24" s="55"/>
      <c r="D24" s="55"/>
      <c r="E24" s="55" t="n">
        <f aca="false">SUM((B14-E14)/(2009-1985))</f>
        <v>4273794.40437394</v>
      </c>
      <c r="F24" s="55" t="n">
        <f aca="false">SUM((E14-F14)/(2017-2009))</f>
        <v>4665660.72975262</v>
      </c>
      <c r="G24" s="56" t="n">
        <f aca="false">SUM((F14-G14)/(2025-2017))</f>
        <v>3110440.48650175</v>
      </c>
      <c r="H24" s="57"/>
      <c r="I24" s="20"/>
      <c r="J24" s="20"/>
      <c r="K24" s="20"/>
    </row>
    <row r="25" customFormat="false" ht="13.5" hidden="false" customHeight="false" outlineLevel="0" collapsed="false">
      <c r="A25" s="21"/>
      <c r="B25" s="58"/>
      <c r="C25" s="51"/>
      <c r="D25" s="51"/>
      <c r="E25" s="51"/>
      <c r="F25" s="51"/>
      <c r="G25" s="51"/>
      <c r="H25" s="57"/>
      <c r="I25" s="20"/>
      <c r="J25" s="20"/>
      <c r="K25" s="20"/>
    </row>
    <row r="26" s="14" customFormat="true" ht="9" hidden="false" customHeight="false" outlineLevel="0" collapsed="false">
      <c r="A26" s="59"/>
      <c r="B26" s="11" t="s">
        <v>14</v>
      </c>
      <c r="C26" s="11" t="s">
        <v>19</v>
      </c>
      <c r="D26" s="11" t="s">
        <v>24</v>
      </c>
      <c r="E26" s="11" t="s">
        <v>29</v>
      </c>
      <c r="F26" s="11" t="s">
        <v>43</v>
      </c>
      <c r="G26" s="12" t="s">
        <v>44</v>
      </c>
      <c r="H26" s="13"/>
      <c r="I26" s="11" t="s">
        <v>29</v>
      </c>
      <c r="J26" s="11" t="s">
        <v>45</v>
      </c>
      <c r="K26" s="11" t="s">
        <v>46</v>
      </c>
    </row>
    <row r="27" s="20" customFormat="true" ht="9" hidden="false" customHeight="false" outlineLevel="0" collapsed="false">
      <c r="A27" s="15" t="s">
        <v>47</v>
      </c>
      <c r="B27" s="60" t="s">
        <v>70</v>
      </c>
      <c r="C27" s="16" t="s">
        <v>70</v>
      </c>
      <c r="D27" s="16" t="s">
        <v>70</v>
      </c>
      <c r="E27" s="16" t="s">
        <v>70</v>
      </c>
      <c r="F27" s="16" t="s">
        <v>70</v>
      </c>
      <c r="G27" s="17" t="s">
        <v>70</v>
      </c>
      <c r="H27" s="18" t="s">
        <v>47</v>
      </c>
      <c r="I27" s="19" t="s">
        <v>49</v>
      </c>
      <c r="J27" s="19" t="s">
        <v>49</v>
      </c>
      <c r="K27" s="19" t="s">
        <v>49</v>
      </c>
    </row>
    <row r="28" customFormat="false" ht="12.75" hidden="false" customHeight="false" outlineLevel="0" collapsed="false">
      <c r="A28" s="21" t="s">
        <v>50</v>
      </c>
      <c r="B28" s="22" t="n">
        <v>370209.755110297</v>
      </c>
      <c r="C28" s="22" t="n">
        <v>323937.822583225</v>
      </c>
      <c r="D28" s="22" t="n">
        <v>333691.291588583</v>
      </c>
      <c r="E28" s="22" t="n">
        <v>315613.950259383</v>
      </c>
      <c r="F28" s="23" t="n">
        <f aca="false">SUM($E28-(0.6*($E28-$G28)))</f>
        <v>283332.676230548</v>
      </c>
      <c r="G28" s="24" t="n">
        <v>261811.826877991</v>
      </c>
      <c r="H28" s="25" t="s">
        <v>50</v>
      </c>
      <c r="I28" s="26" t="n">
        <v>0</v>
      </c>
      <c r="J28" s="26" t="n">
        <v>0.6</v>
      </c>
      <c r="K28" s="26" t="n">
        <v>1</v>
      </c>
    </row>
    <row r="29" customFormat="false" ht="12.75" hidden="false" customHeight="false" outlineLevel="0" collapsed="false">
      <c r="A29" s="21" t="s">
        <v>51</v>
      </c>
      <c r="B29" s="22" t="n">
        <v>101759.68116565</v>
      </c>
      <c r="C29" s="22" t="n">
        <v>89521.1112561077</v>
      </c>
      <c r="D29" s="22" t="n">
        <v>70060.4757921286</v>
      </c>
      <c r="E29" s="22" t="n">
        <v>86376.2127901986</v>
      </c>
      <c r="F29" s="23" t="n">
        <f aca="false">SUM($E29-(0.6*($E29-$G29)))</f>
        <v>107278.351048078</v>
      </c>
      <c r="G29" s="24" t="n">
        <v>121213.109886665</v>
      </c>
      <c r="H29" s="25" t="s">
        <v>51</v>
      </c>
      <c r="I29" s="26" t="n">
        <v>0</v>
      </c>
      <c r="J29" s="26" t="n">
        <v>0.6</v>
      </c>
      <c r="K29" s="26" t="n">
        <v>1</v>
      </c>
    </row>
    <row r="30" customFormat="false" ht="12.75" hidden="false" customHeight="false" outlineLevel="0" collapsed="false">
      <c r="A30" s="21" t="s">
        <v>52</v>
      </c>
      <c r="B30" s="22" t="n">
        <v>5364577.24752084</v>
      </c>
      <c r="C30" s="22" t="n">
        <v>3666662.10630974</v>
      </c>
      <c r="D30" s="22" t="n">
        <v>3754482.725666</v>
      </c>
      <c r="E30" s="22" t="n">
        <v>3303795.55343012</v>
      </c>
      <c r="F30" s="23" t="n">
        <f aca="false">SUM($E30-(0.6*($E30-$G30)))</f>
        <v>2950553.81567263</v>
      </c>
      <c r="G30" s="24" t="n">
        <v>2715059.32383431</v>
      </c>
      <c r="H30" s="25" t="s">
        <v>52</v>
      </c>
      <c r="I30" s="26" t="n">
        <v>0</v>
      </c>
      <c r="J30" s="26" t="n">
        <v>0.6</v>
      </c>
      <c r="K30" s="26" t="n">
        <v>1</v>
      </c>
    </row>
    <row r="31" customFormat="false" ht="12.75" hidden="false" customHeight="false" outlineLevel="0" collapsed="false">
      <c r="A31" s="21" t="s">
        <v>53</v>
      </c>
      <c r="B31" s="22" t="n">
        <v>1056653.08252521</v>
      </c>
      <c r="C31" s="22" t="n">
        <v>972826.999058399</v>
      </c>
      <c r="D31" s="22" t="n">
        <v>853978.217122558</v>
      </c>
      <c r="E31" s="22" t="n">
        <v>801278.318763078</v>
      </c>
      <c r="F31" s="23" t="n">
        <f aca="false">SUM($E31-(0.6*($E31-$G31)))</f>
        <v>634688.673978598</v>
      </c>
      <c r="G31" s="24" t="n">
        <v>523628.910788945</v>
      </c>
      <c r="H31" s="25" t="s">
        <v>53</v>
      </c>
      <c r="I31" s="26" t="n">
        <v>0</v>
      </c>
      <c r="J31" s="26" t="n">
        <v>0.6</v>
      </c>
      <c r="K31" s="26" t="n">
        <v>1</v>
      </c>
    </row>
    <row r="32" customFormat="false" ht="12.75" hidden="false" customHeight="false" outlineLevel="0" collapsed="false">
      <c r="A32" s="21" t="s">
        <v>54</v>
      </c>
      <c r="B32" s="22" t="n">
        <v>5030161.87054415</v>
      </c>
      <c r="C32" s="22" t="n">
        <v>4190588.3694668</v>
      </c>
      <c r="D32" s="22" t="n">
        <v>4212853.06404113</v>
      </c>
      <c r="E32" s="22" t="n">
        <v>3965369.34069567</v>
      </c>
      <c r="F32" s="23" t="n">
        <f aca="false">SUM($E32-(0.6*($E32-$G32)))</f>
        <v>3231433.23013444</v>
      </c>
      <c r="G32" s="24" t="n">
        <v>2742142.48976029</v>
      </c>
      <c r="H32" s="25" t="s">
        <v>54</v>
      </c>
      <c r="I32" s="26" t="n">
        <v>0</v>
      </c>
      <c r="J32" s="26" t="n">
        <v>0.6</v>
      </c>
      <c r="K32" s="26" t="n">
        <v>1</v>
      </c>
    </row>
    <row r="33" customFormat="false" ht="12.75" hidden="false" customHeight="false" outlineLevel="0" collapsed="false">
      <c r="A33" s="21" t="s">
        <v>55</v>
      </c>
      <c r="B33" s="22" t="n">
        <v>11309382.7610466</v>
      </c>
      <c r="C33" s="22" t="n">
        <v>8298502.23705206</v>
      </c>
      <c r="D33" s="22" t="n">
        <v>7616936.54667493</v>
      </c>
      <c r="E33" s="22" t="n">
        <v>7168328.77213712</v>
      </c>
      <c r="F33" s="23" t="n">
        <f aca="false">SUM($E33-(0.6*($E33-$G33)))</f>
        <v>6113026.80071053</v>
      </c>
      <c r="G33" s="24" t="n">
        <v>5409492.1530928</v>
      </c>
      <c r="H33" s="25" t="s">
        <v>55</v>
      </c>
      <c r="I33" s="26" t="n">
        <v>0</v>
      </c>
      <c r="J33" s="26" t="n">
        <v>0.6</v>
      </c>
      <c r="K33" s="26" t="n">
        <v>1</v>
      </c>
    </row>
    <row r="34" customFormat="false" ht="13.5" hidden="false" customHeight="false" outlineLevel="0" collapsed="false">
      <c r="A34" s="27" t="s">
        <v>56</v>
      </c>
      <c r="B34" s="28" t="n">
        <v>864151.895316629</v>
      </c>
      <c r="C34" s="28" t="n">
        <v>909905.598969145</v>
      </c>
      <c r="D34" s="28" t="n">
        <v>914866.041259167</v>
      </c>
      <c r="E34" s="28" t="n">
        <v>833053.139088225</v>
      </c>
      <c r="F34" s="23" t="n">
        <f aca="false">SUM($E34-(0.6*($E34-$G34)))</f>
        <v>781295.223884867</v>
      </c>
      <c r="G34" s="29" t="n">
        <v>746789.947082629</v>
      </c>
      <c r="H34" s="30" t="s">
        <v>56</v>
      </c>
      <c r="I34" s="26" t="n">
        <v>0</v>
      </c>
      <c r="J34" s="26" t="n">
        <v>0.6</v>
      </c>
      <c r="K34" s="26" t="n">
        <v>1</v>
      </c>
    </row>
    <row r="35" customFormat="false" ht="13.5" hidden="false" customHeight="false" outlineLevel="0" collapsed="false">
      <c r="A35" s="21" t="s">
        <v>57</v>
      </c>
      <c r="B35" s="22" t="n">
        <f aca="false">SUM(B28:B34)</f>
        <v>24096896.2932294</v>
      </c>
      <c r="C35" s="22" t="n">
        <f aca="false">SUM(C28:C34)</f>
        <v>18451944.2446955</v>
      </c>
      <c r="D35" s="22" t="n">
        <f aca="false">SUM(D28:D34)</f>
        <v>17756868.3621445</v>
      </c>
      <c r="E35" s="22" t="n">
        <f aca="false">SUM(E28:E34)</f>
        <v>16473815.2871638</v>
      </c>
      <c r="F35" s="31" t="n">
        <f aca="false">SUM(F28:F34)</f>
        <v>14101608.7716597</v>
      </c>
      <c r="G35" s="24" t="n">
        <f aca="false">SUM(G28:G34)</f>
        <v>12520137.7613236</v>
      </c>
      <c r="H35" s="61" t="s">
        <v>57</v>
      </c>
      <c r="I35" s="32" t="n">
        <v>0</v>
      </c>
      <c r="J35" s="32" t="n">
        <v>0.6</v>
      </c>
      <c r="K35" s="32" t="n">
        <v>1</v>
      </c>
    </row>
    <row r="36" s="62" customFormat="true" ht="19.5" hidden="false" customHeight="true" outlineLevel="0" collapsed="false">
      <c r="A36" s="15" t="s">
        <v>47</v>
      </c>
      <c r="C36" s="50"/>
      <c r="D36" s="50"/>
      <c r="E36" s="50" t="s">
        <v>67</v>
      </c>
      <c r="F36" s="50" t="s">
        <v>71</v>
      </c>
      <c r="G36" s="50" t="s">
        <v>69</v>
      </c>
      <c r="H36" s="63"/>
    </row>
    <row r="37" s="62" customFormat="true" ht="9" hidden="false" customHeight="false" outlineLevel="0" collapsed="false">
      <c r="A37" s="21" t="s">
        <v>50</v>
      </c>
      <c r="C37" s="51"/>
      <c r="D37" s="51"/>
      <c r="E37" s="51" t="n">
        <f aca="false">SUM((B28-E28)/(2009-1985))</f>
        <v>2274.82520212142</v>
      </c>
      <c r="F37" s="51" t="n">
        <f aca="false">SUM((E28-F28)/(2017-2009))</f>
        <v>4035.1592536044</v>
      </c>
      <c r="G37" s="52" t="n">
        <f aca="false">SUM((F28-G28)/(2025-2017))</f>
        <v>2690.1061690696</v>
      </c>
      <c r="H37" s="63"/>
    </row>
    <row r="38" s="62" customFormat="true" ht="9" hidden="false" customHeight="false" outlineLevel="0" collapsed="false">
      <c r="A38" s="21" t="s">
        <v>51</v>
      </c>
      <c r="C38" s="51"/>
      <c r="D38" s="51"/>
      <c r="E38" s="51" t="n">
        <f aca="false">SUM((B29-E29)/(2009-1985))</f>
        <v>640.977848977142</v>
      </c>
      <c r="F38" s="51" t="n">
        <f aca="false">SUM((E29-F29)/(2017-2009))</f>
        <v>-2612.76728223498</v>
      </c>
      <c r="G38" s="52" t="n">
        <f aca="false">SUM((F29-G29)/(2025-2017))</f>
        <v>-1741.84485482332</v>
      </c>
      <c r="H38" s="63"/>
    </row>
    <row r="39" s="62" customFormat="true" ht="9" hidden="false" customHeight="false" outlineLevel="0" collapsed="false">
      <c r="A39" s="21" t="s">
        <v>52</v>
      </c>
      <c r="C39" s="51"/>
      <c r="D39" s="51"/>
      <c r="E39" s="51" t="n">
        <f aca="false">SUM((B30-E30)/(2009-1985))</f>
        <v>85865.9039204467</v>
      </c>
      <c r="F39" s="51" t="n">
        <f aca="false">SUM((E30-F30)/(2017-2009))</f>
        <v>44155.2172196857</v>
      </c>
      <c r="G39" s="52" t="n">
        <f aca="false">SUM((F30-G30)/(2025-2017))</f>
        <v>29436.8114797905</v>
      </c>
      <c r="H39" s="63"/>
    </row>
    <row r="40" s="62" customFormat="true" ht="9" hidden="false" customHeight="false" outlineLevel="0" collapsed="false">
      <c r="A40" s="21" t="s">
        <v>53</v>
      </c>
      <c r="C40" s="51"/>
      <c r="D40" s="51"/>
      <c r="E40" s="51" t="n">
        <f aca="false">SUM((B31-E31)/(2009-1985))</f>
        <v>10640.6151567555</v>
      </c>
      <c r="F40" s="51" t="n">
        <f aca="false">SUM((E31-F31)/(2017-2009))</f>
        <v>20823.70559806</v>
      </c>
      <c r="G40" s="52" t="n">
        <f aca="false">SUM((F31-G31)/(2025-2017))</f>
        <v>13882.4703987066</v>
      </c>
      <c r="H40" s="63"/>
    </row>
    <row r="41" s="62" customFormat="true" ht="9" hidden="false" customHeight="false" outlineLevel="0" collapsed="false">
      <c r="A41" s="21" t="s">
        <v>54</v>
      </c>
      <c r="C41" s="51"/>
      <c r="D41" s="51"/>
      <c r="E41" s="51" t="n">
        <f aca="false">SUM((B32-E32)/(2009-1985))</f>
        <v>44366.3554103533</v>
      </c>
      <c r="F41" s="51" t="n">
        <f aca="false">SUM((E32-F32)/(2017-2009))</f>
        <v>91742.0138201535</v>
      </c>
      <c r="G41" s="52" t="n">
        <f aca="false">SUM((F32-G32)/(2025-2017))</f>
        <v>61161.342546769</v>
      </c>
      <c r="H41" s="63"/>
    </row>
    <row r="42" s="62" customFormat="true" ht="9" hidden="false" customHeight="false" outlineLevel="0" collapsed="false">
      <c r="A42" s="21" t="s">
        <v>55</v>
      </c>
      <c r="C42" s="51"/>
      <c r="D42" s="51"/>
      <c r="E42" s="51" t="n">
        <f aca="false">SUM((B33-E33)/(2009-1985))</f>
        <v>172543.916204562</v>
      </c>
      <c r="F42" s="51" t="n">
        <f aca="false">SUM((E33-F33)/(2017-2009))</f>
        <v>131912.746428324</v>
      </c>
      <c r="G42" s="52" t="n">
        <f aca="false">SUM((F33-G33)/(2025-2017))</f>
        <v>87941.8309522161</v>
      </c>
      <c r="H42" s="63"/>
    </row>
    <row r="43" s="62" customFormat="true" ht="9.75" hidden="false" customHeight="false" outlineLevel="0" collapsed="false">
      <c r="A43" s="27" t="s">
        <v>56</v>
      </c>
      <c r="C43" s="51"/>
      <c r="D43" s="51"/>
      <c r="E43" s="51" t="n">
        <f aca="false">SUM((B34-E34)/(2009-1985))</f>
        <v>1295.78150951683</v>
      </c>
      <c r="F43" s="51" t="n">
        <f aca="false">SUM((E34-F34)/(2017-2009))</f>
        <v>6469.7394004197</v>
      </c>
      <c r="G43" s="52" t="n">
        <f aca="false">SUM((F34-G34)/(2025-2017))</f>
        <v>4313.15960027979</v>
      </c>
      <c r="H43" s="63"/>
    </row>
    <row r="44" customFormat="false" ht="14.25" hidden="false" customHeight="false" outlineLevel="0" collapsed="false">
      <c r="A44" s="53" t="s">
        <v>57</v>
      </c>
      <c r="B44" s="64"/>
      <c r="C44" s="55"/>
      <c r="D44" s="55"/>
      <c r="E44" s="55" t="n">
        <f aca="false">SUM((B35-E35)/(2009-1985))</f>
        <v>317628.375252733</v>
      </c>
      <c r="F44" s="55" t="n">
        <f aca="false">SUM((E35-F35)/(2017-2009))</f>
        <v>296525.814438012</v>
      </c>
      <c r="G44" s="56" t="n">
        <f aca="false">SUM((F35-G35)/(2025-2017))</f>
        <v>197683.876292008</v>
      </c>
      <c r="H44" s="65"/>
    </row>
    <row r="45" s="20" customFormat="true" ht="9.75" hidden="false" customHeight="false" outlineLevel="0" collapsed="false">
      <c r="A45" s="66"/>
      <c r="B45" s="19" t="s">
        <v>14</v>
      </c>
      <c r="C45" s="19" t="s">
        <v>19</v>
      </c>
      <c r="D45" s="19" t="s">
        <v>24</v>
      </c>
      <c r="E45" s="11" t="s">
        <v>29</v>
      </c>
      <c r="F45" s="11" t="s">
        <v>43</v>
      </c>
      <c r="G45" s="12" t="s">
        <v>44</v>
      </c>
      <c r="H45" s="67"/>
      <c r="I45" s="11" t="s">
        <v>29</v>
      </c>
      <c r="J45" s="11" t="s">
        <v>45</v>
      </c>
      <c r="K45" s="11" t="s">
        <v>46</v>
      </c>
    </row>
    <row r="46" s="20" customFormat="true" ht="9" hidden="false" customHeight="false" outlineLevel="0" collapsed="false">
      <c r="A46" s="15" t="s">
        <v>47</v>
      </c>
      <c r="B46" s="16" t="s">
        <v>72</v>
      </c>
      <c r="C46" s="16" t="s">
        <v>72</v>
      </c>
      <c r="D46" s="16" t="s">
        <v>72</v>
      </c>
      <c r="E46" s="16" t="s">
        <v>72</v>
      </c>
      <c r="F46" s="16" t="s">
        <v>72</v>
      </c>
      <c r="G46" s="17" t="s">
        <v>72</v>
      </c>
      <c r="H46" s="18" t="s">
        <v>47</v>
      </c>
      <c r="I46" s="19" t="s">
        <v>49</v>
      </c>
      <c r="J46" s="19" t="s">
        <v>49</v>
      </c>
      <c r="K46" s="19" t="s">
        <v>49</v>
      </c>
    </row>
    <row r="47" customFormat="false" ht="12.75" hidden="false" customHeight="false" outlineLevel="0" collapsed="false">
      <c r="A47" s="21" t="s">
        <v>50</v>
      </c>
      <c r="B47" s="22" t="n">
        <v>37798.4716538252</v>
      </c>
      <c r="C47" s="22" t="n">
        <v>36905.2802631815</v>
      </c>
      <c r="D47" s="22" t="n">
        <v>33628.95388288</v>
      </c>
      <c r="E47" s="22" t="n">
        <v>32268.5282268592</v>
      </c>
      <c r="F47" s="23" t="n">
        <f aca="false">SUM($E47-(0.6*($E47-$G47)))</f>
        <v>32107.4112907437</v>
      </c>
      <c r="G47" s="24" t="n">
        <v>32000</v>
      </c>
      <c r="H47" s="25" t="s">
        <v>50</v>
      </c>
      <c r="I47" s="26" t="n">
        <v>0</v>
      </c>
      <c r="J47" s="26" t="n">
        <v>0.6</v>
      </c>
      <c r="K47" s="26" t="n">
        <v>1</v>
      </c>
    </row>
    <row r="48" customFormat="false" ht="12.75" hidden="false" customHeight="false" outlineLevel="0" collapsed="false">
      <c r="A48" s="21" t="s">
        <v>51</v>
      </c>
      <c r="B48" s="22" t="n">
        <v>11286.2324181795</v>
      </c>
      <c r="C48" s="22" t="n">
        <v>12465.540334065</v>
      </c>
      <c r="D48" s="22" t="n">
        <v>14694.0111049172</v>
      </c>
      <c r="E48" s="22" t="n">
        <v>15905.2259284784</v>
      </c>
      <c r="F48" s="23" t="n">
        <f aca="false">SUM($E48-(0.6*($E48-$G48)))</f>
        <v>9662.09037139136</v>
      </c>
      <c r="G48" s="24" t="n">
        <v>5500</v>
      </c>
      <c r="H48" s="25" t="s">
        <v>51</v>
      </c>
      <c r="I48" s="26" t="n">
        <v>0</v>
      </c>
      <c r="J48" s="26" t="n">
        <v>0.6</v>
      </c>
      <c r="K48" s="26" t="n">
        <v>1</v>
      </c>
    </row>
    <row r="49" customFormat="false" ht="12.75" hidden="false" customHeight="false" outlineLevel="0" collapsed="false">
      <c r="A49" s="21" t="s">
        <v>52</v>
      </c>
      <c r="B49" s="22" t="n">
        <v>898738.680022758</v>
      </c>
      <c r="C49" s="22" t="n">
        <v>786060.28154456</v>
      </c>
      <c r="D49" s="22" t="n">
        <v>806932.977325604</v>
      </c>
      <c r="E49" s="22" t="n">
        <v>693325.477007157</v>
      </c>
      <c r="F49" s="23" t="n">
        <f aca="false">SUM($E49-(0.6*($E49-$G49)))</f>
        <v>645730.190802863</v>
      </c>
      <c r="G49" s="24" t="n">
        <v>614000</v>
      </c>
      <c r="H49" s="25" t="s">
        <v>52</v>
      </c>
      <c r="I49" s="26" t="n">
        <v>0</v>
      </c>
      <c r="J49" s="26" t="n">
        <v>0.6</v>
      </c>
      <c r="K49" s="26" t="n">
        <v>1</v>
      </c>
    </row>
    <row r="50" customFormat="false" ht="12.75" hidden="false" customHeight="false" outlineLevel="0" collapsed="false">
      <c r="A50" s="21" t="s">
        <v>53</v>
      </c>
      <c r="B50" s="22" t="n">
        <v>191297.857617939</v>
      </c>
      <c r="C50" s="22" t="n">
        <v>175577.489914666</v>
      </c>
      <c r="D50" s="22" t="n">
        <v>168507.835381877</v>
      </c>
      <c r="E50" s="22" t="n">
        <v>163577.119068926</v>
      </c>
      <c r="F50" s="23" t="n">
        <f aca="false">SUM($E50-(0.6*($E50-$G50)))</f>
        <v>162030.84762757</v>
      </c>
      <c r="G50" s="24" t="n">
        <v>161000</v>
      </c>
      <c r="H50" s="25" t="s">
        <v>53</v>
      </c>
      <c r="I50" s="26" t="n">
        <v>0</v>
      </c>
      <c r="J50" s="26" t="n">
        <v>0.6</v>
      </c>
      <c r="K50" s="26" t="n">
        <v>1</v>
      </c>
    </row>
    <row r="51" customFormat="false" ht="12.75" hidden="false" customHeight="false" outlineLevel="0" collapsed="false">
      <c r="A51" s="21" t="s">
        <v>54</v>
      </c>
      <c r="B51" s="22" t="n">
        <v>1485195.22272364</v>
      </c>
      <c r="C51" s="22" t="n">
        <v>1401552.53707528</v>
      </c>
      <c r="D51" s="22" t="n">
        <v>1366202.66605895</v>
      </c>
      <c r="E51" s="22" t="n">
        <v>1282632.3253808</v>
      </c>
      <c r="F51" s="23" t="n">
        <f aca="false">SUM($E51-(0.6*($E51-$G51)))</f>
        <v>1140952.93015232</v>
      </c>
      <c r="G51" s="24" t="n">
        <v>1046500</v>
      </c>
      <c r="H51" s="25" t="s">
        <v>54</v>
      </c>
      <c r="I51" s="26" t="n">
        <v>0</v>
      </c>
      <c r="J51" s="26" t="n">
        <v>0.6</v>
      </c>
      <c r="K51" s="26" t="n">
        <v>1</v>
      </c>
    </row>
    <row r="52" customFormat="false" ht="12.75" hidden="false" customHeight="false" outlineLevel="0" collapsed="false">
      <c r="A52" s="21" t="s">
        <v>55</v>
      </c>
      <c r="B52" s="22" t="n">
        <v>1971295.29864634</v>
      </c>
      <c r="C52" s="22" t="n">
        <v>1765762.4892486</v>
      </c>
      <c r="D52" s="22" t="n">
        <v>1666269.24897707</v>
      </c>
      <c r="E52" s="22" t="n">
        <v>1616028.07991867</v>
      </c>
      <c r="F52" s="23" t="n">
        <f aca="false">SUM($E52-(0.6*($E52-$G52)))</f>
        <v>1453711.23196747</v>
      </c>
      <c r="G52" s="24" t="n">
        <v>1345500</v>
      </c>
      <c r="H52" s="25" t="s">
        <v>55</v>
      </c>
      <c r="I52" s="26" t="n">
        <v>0</v>
      </c>
      <c r="J52" s="26" t="n">
        <v>0.6</v>
      </c>
      <c r="K52" s="26" t="n">
        <v>1</v>
      </c>
    </row>
    <row r="53" customFormat="false" ht="13.5" hidden="false" customHeight="false" outlineLevel="0" collapsed="false">
      <c r="A53" s="27" t="s">
        <v>56</v>
      </c>
      <c r="B53" s="28" t="n">
        <v>225946.401731942</v>
      </c>
      <c r="C53" s="28" t="n">
        <v>200048.648388654</v>
      </c>
      <c r="D53" s="28" t="n">
        <v>198351.410809968</v>
      </c>
      <c r="E53" s="28" t="n">
        <v>187562.095232498</v>
      </c>
      <c r="F53" s="68" t="n">
        <f aca="false">SUM($E53-(0.6*($E53-$G53)))</f>
        <v>154524.838092999</v>
      </c>
      <c r="G53" s="29" t="n">
        <v>132500</v>
      </c>
      <c r="H53" s="30" t="s">
        <v>56</v>
      </c>
      <c r="I53" s="26" t="n">
        <v>0</v>
      </c>
      <c r="J53" s="26" t="n">
        <v>0.6</v>
      </c>
      <c r="K53" s="26" t="n">
        <v>1</v>
      </c>
    </row>
    <row r="54" customFormat="false" ht="13.5" hidden="false" customHeight="false" outlineLevel="0" collapsed="false">
      <c r="A54" s="21" t="s">
        <v>57</v>
      </c>
      <c r="B54" s="22" t="n">
        <f aca="false">SUM(B47:B53)</f>
        <v>4821558.16481462</v>
      </c>
      <c r="C54" s="22" t="n">
        <f aca="false">SUM(C47:C53)</f>
        <v>4378372.26676901</v>
      </c>
      <c r="D54" s="22" t="n">
        <f aca="false">SUM(D47:D53)</f>
        <v>4254587.10354127</v>
      </c>
      <c r="E54" s="22" t="n">
        <f aca="false">SUM(E47:E53)</f>
        <v>3991298.85076339</v>
      </c>
      <c r="F54" s="31" t="n">
        <f aca="false">SUM(F47:F53)</f>
        <v>3598719.54030536</v>
      </c>
      <c r="G54" s="24" t="n">
        <v>3336500</v>
      </c>
      <c r="H54" s="61" t="s">
        <v>57</v>
      </c>
      <c r="I54" s="32" t="n">
        <v>0</v>
      </c>
      <c r="J54" s="32" t="n">
        <v>0.6</v>
      </c>
      <c r="K54" s="32" t="n">
        <v>1</v>
      </c>
    </row>
    <row r="55" customFormat="false" ht="29.25" hidden="false" customHeight="true" outlineLevel="0" collapsed="false">
      <c r="A55" s="69"/>
      <c r="B55" s="35"/>
      <c r="C55" s="35"/>
      <c r="D55" s="35"/>
      <c r="E55" s="35"/>
      <c r="F55" s="48" t="s">
        <v>65</v>
      </c>
      <c r="G55" s="48" t="s">
        <v>73</v>
      </c>
      <c r="H55" s="61"/>
      <c r="I55" s="38"/>
      <c r="J55" s="38"/>
      <c r="K55" s="38"/>
    </row>
    <row r="56" s="47" customFormat="true" ht="19.5" hidden="false" customHeight="true" outlineLevel="0" collapsed="false">
      <c r="A56" s="15" t="s">
        <v>47</v>
      </c>
      <c r="C56" s="50"/>
      <c r="D56" s="50"/>
      <c r="E56" s="50" t="s">
        <v>67</v>
      </c>
      <c r="F56" s="50" t="s">
        <v>71</v>
      </c>
      <c r="G56" s="50" t="s">
        <v>69</v>
      </c>
      <c r="H56" s="49"/>
    </row>
    <row r="57" s="47" customFormat="true" ht="9" hidden="false" customHeight="false" outlineLevel="0" collapsed="false">
      <c r="A57" s="21" t="s">
        <v>50</v>
      </c>
      <c r="C57" s="51"/>
      <c r="D57" s="51"/>
      <c r="E57" s="51" t="n">
        <f aca="false">SUM((B47-E47)/(2009-1985))</f>
        <v>230.414309456917</v>
      </c>
      <c r="F57" s="51" t="n">
        <f aca="false">SUM((E47-F47)/(2017-2009))</f>
        <v>20.1396170144399</v>
      </c>
      <c r="G57" s="52" t="n">
        <f aca="false">SUM((F47-G47)/(2025-2017))</f>
        <v>13.4264113429599</v>
      </c>
      <c r="H57" s="49"/>
    </row>
    <row r="58" s="47" customFormat="true" ht="9" hidden="false" customHeight="false" outlineLevel="0" collapsed="false">
      <c r="A58" s="21" t="s">
        <v>51</v>
      </c>
      <c r="C58" s="51"/>
      <c r="D58" s="51"/>
      <c r="E58" s="51" t="n">
        <f aca="false">SUM((B48-E48)/(2009-1985))</f>
        <v>-192.458062929121</v>
      </c>
      <c r="F58" s="51" t="n">
        <f aca="false">SUM((E48-F48)/(2017-2009))</f>
        <v>780.39194463588</v>
      </c>
      <c r="G58" s="52" t="n">
        <f aca="false">SUM((F48-G48)/(2025-2017))</f>
        <v>520.26129642392</v>
      </c>
      <c r="H58" s="49"/>
    </row>
    <row r="59" s="47" customFormat="true" ht="9" hidden="false" customHeight="false" outlineLevel="0" collapsed="false">
      <c r="A59" s="21" t="s">
        <v>52</v>
      </c>
      <c r="C59" s="51"/>
      <c r="D59" s="51"/>
      <c r="E59" s="51" t="n">
        <f aca="false">SUM((B49-E49)/(2009-1985))</f>
        <v>8558.88345898337</v>
      </c>
      <c r="F59" s="51" t="n">
        <f aca="false">SUM((E49-F49)/(2017-2009))</f>
        <v>5949.41077553677</v>
      </c>
      <c r="G59" s="52" t="n">
        <f aca="false">SUM((F49-G49)/(2025-2017))</f>
        <v>3966.27385035786</v>
      </c>
      <c r="H59" s="49"/>
    </row>
    <row r="60" s="47" customFormat="true" ht="9" hidden="false" customHeight="false" outlineLevel="0" collapsed="false">
      <c r="A60" s="21" t="s">
        <v>53</v>
      </c>
      <c r="C60" s="51"/>
      <c r="D60" s="51"/>
      <c r="E60" s="51" t="n">
        <f aca="false">SUM((B50-E50)/(2009-1985))</f>
        <v>1155.03077287554</v>
      </c>
      <c r="F60" s="51" t="n">
        <f aca="false">SUM((E50-F50)/(2017-2009))</f>
        <v>193.283930169451</v>
      </c>
      <c r="G60" s="52" t="n">
        <f aca="false">SUM((F50-G50)/(2025-2017))</f>
        <v>128.855953446298</v>
      </c>
      <c r="H60" s="49"/>
    </row>
    <row r="61" s="47" customFormat="true" ht="9" hidden="false" customHeight="false" outlineLevel="0" collapsed="false">
      <c r="A61" s="21" t="s">
        <v>54</v>
      </c>
      <c r="C61" s="51"/>
      <c r="D61" s="51"/>
      <c r="E61" s="51" t="n">
        <f aca="false">SUM((B51-E51)/(2009-1985))</f>
        <v>8440.12072261833</v>
      </c>
      <c r="F61" s="51" t="n">
        <f aca="false">SUM((E51-F51)/(2017-2009))</f>
        <v>17709.92440356</v>
      </c>
      <c r="G61" s="52" t="n">
        <f aca="false">SUM((F51-G51)/(2025-2017))</f>
        <v>11806.61626904</v>
      </c>
      <c r="H61" s="49"/>
    </row>
    <row r="62" s="47" customFormat="true" ht="9" hidden="false" customHeight="false" outlineLevel="0" collapsed="false">
      <c r="A62" s="21" t="s">
        <v>55</v>
      </c>
      <c r="C62" s="51"/>
      <c r="D62" s="51"/>
      <c r="E62" s="51" t="n">
        <f aca="false">SUM((B52-E52)/(2009-1985))</f>
        <v>14802.8007803196</v>
      </c>
      <c r="F62" s="51" t="n">
        <f aca="false">SUM((E52-F52)/(2017-2009))</f>
        <v>20289.6059939002</v>
      </c>
      <c r="G62" s="52" t="n">
        <f aca="false">SUM((F52-G52)/(2025-2017))</f>
        <v>13526.4039959335</v>
      </c>
      <c r="H62" s="49"/>
    </row>
    <row r="63" s="47" customFormat="true" ht="9.75" hidden="false" customHeight="false" outlineLevel="0" collapsed="false">
      <c r="A63" s="70" t="s">
        <v>56</v>
      </c>
      <c r="C63" s="51"/>
      <c r="D63" s="51"/>
      <c r="E63" s="51" t="n">
        <f aca="false">SUM((B53-E53)/(2009-1985))</f>
        <v>1599.3461041435</v>
      </c>
      <c r="F63" s="51" t="n">
        <f aca="false">SUM((E53-F53)/(2017-2009))</f>
        <v>4129.65714243735</v>
      </c>
      <c r="G63" s="52" t="n">
        <f aca="false">SUM((F53-G53)/(2025-2017))</f>
        <v>2753.1047616249</v>
      </c>
      <c r="H63" s="49"/>
    </row>
    <row r="64" customFormat="false" ht="14.25" hidden="false" customHeight="false" outlineLevel="0" collapsed="false">
      <c r="A64" s="54" t="s">
        <v>57</v>
      </c>
      <c r="B64" s="64"/>
      <c r="C64" s="55"/>
      <c r="D64" s="55"/>
      <c r="E64" s="55" t="n">
        <f aca="false">SUM((B54-E54)/(2009-1985))</f>
        <v>34594.1380854681</v>
      </c>
      <c r="F64" s="55" t="n">
        <f aca="false">SUM((E54-F54)/(2017-2009))</f>
        <v>49072.4138072542</v>
      </c>
      <c r="G64" s="56" t="n">
        <f aca="false">SUM((F54-G54)/(2025-2017))</f>
        <v>32777.4425381694</v>
      </c>
      <c r="H64" s="57"/>
      <c r="I64" s="20"/>
      <c r="J64" s="20"/>
      <c r="K64" s="20"/>
    </row>
    <row r="65" customFormat="false" ht="13.5" hidden="false" customHeight="false" outlineLevel="0" collapsed="false">
      <c r="A65" s="20"/>
      <c r="B65" s="20"/>
      <c r="C65" s="71"/>
      <c r="D65" s="71"/>
      <c r="E65" s="71"/>
      <c r="F65" s="20"/>
      <c r="G65" s="20"/>
      <c r="H65" s="57"/>
      <c r="I65" s="20"/>
      <c r="J65" s="20"/>
      <c r="K65" s="20"/>
    </row>
    <row r="66" customFormat="false" ht="27.75" hidden="false" customHeight="false" outlineLevel="0" collapsed="false">
      <c r="A66" s="72"/>
      <c r="B66" s="73" t="s">
        <v>74</v>
      </c>
      <c r="C66" s="73" t="s">
        <v>75</v>
      </c>
      <c r="D66" s="73" t="s">
        <v>76</v>
      </c>
      <c r="E66" s="73" t="s">
        <v>77</v>
      </c>
      <c r="F66" s="73" t="s">
        <v>78</v>
      </c>
      <c r="H66" s="65"/>
    </row>
    <row r="67" customFormat="false" ht="12.75" hidden="false" customHeight="false" outlineLevel="0" collapsed="false">
      <c r="A67" s="74" t="s">
        <v>47</v>
      </c>
      <c r="B67" s="72"/>
      <c r="C67" s="72"/>
      <c r="D67" s="72"/>
      <c r="E67" s="72"/>
      <c r="F67" s="72"/>
      <c r="H67" s="65"/>
    </row>
    <row r="68" customFormat="false" ht="12.75" hidden="false" customHeight="false" outlineLevel="0" collapsed="false">
      <c r="A68" s="75" t="s">
        <v>50</v>
      </c>
      <c r="B68" s="76" t="s">
        <v>79</v>
      </c>
      <c r="C68" s="72" t="n">
        <v>58</v>
      </c>
      <c r="D68" s="24" t="n">
        <f aca="false">SUM(C68/2000)*1000000</f>
        <v>29000</v>
      </c>
      <c r="E68" s="72" t="n">
        <v>64</v>
      </c>
      <c r="F68" s="24" t="n">
        <f aca="false">SUM(E68/2000)*1000000</f>
        <v>32000</v>
      </c>
      <c r="H68" s="65"/>
    </row>
    <row r="69" customFormat="false" ht="12.75" hidden="false" customHeight="false" outlineLevel="0" collapsed="false">
      <c r="A69" s="75" t="s">
        <v>51</v>
      </c>
      <c r="B69" s="77" t="s">
        <v>80</v>
      </c>
      <c r="C69" s="72" t="n">
        <v>10</v>
      </c>
      <c r="D69" s="24" t="n">
        <f aca="false">SUM(C69/2000)*1000000</f>
        <v>5000</v>
      </c>
      <c r="E69" s="72" t="n">
        <v>11</v>
      </c>
      <c r="F69" s="24" t="n">
        <f aca="false">SUM(E69/2000)*1000000</f>
        <v>5500</v>
      </c>
      <c r="H69" s="65"/>
    </row>
    <row r="70" customFormat="false" ht="12.75" hidden="false" customHeight="false" outlineLevel="0" collapsed="false">
      <c r="A70" s="75" t="s">
        <v>52</v>
      </c>
      <c r="B70" s="76" t="s">
        <v>81</v>
      </c>
      <c r="C70" s="24" t="n">
        <v>1116</v>
      </c>
      <c r="D70" s="24" t="n">
        <f aca="false">SUM(C70/2000)*1000000</f>
        <v>558000</v>
      </c>
      <c r="E70" s="24" t="n">
        <v>1228</v>
      </c>
      <c r="F70" s="24" t="n">
        <f aca="false">SUM(E70/2000)*1000000</f>
        <v>614000</v>
      </c>
      <c r="H70" s="65"/>
    </row>
    <row r="71" customFormat="false" ht="12.75" hidden="false" customHeight="false" outlineLevel="0" collapsed="false">
      <c r="A71" s="75" t="s">
        <v>53</v>
      </c>
      <c r="B71" s="76" t="s">
        <v>82</v>
      </c>
      <c r="C71" s="72" t="n">
        <v>293</v>
      </c>
      <c r="D71" s="24" t="n">
        <f aca="false">SUM(C71/2000)*1000000</f>
        <v>146500</v>
      </c>
      <c r="E71" s="72" t="n">
        <v>322</v>
      </c>
      <c r="F71" s="24" t="n">
        <f aca="false">SUM(E71/2000)*1000000</f>
        <v>161000</v>
      </c>
      <c r="H71" s="65"/>
    </row>
    <row r="72" customFormat="false" ht="12.75" hidden="false" customHeight="false" outlineLevel="0" collapsed="false">
      <c r="A72" s="75" t="s">
        <v>54</v>
      </c>
      <c r="B72" s="76" t="s">
        <v>83</v>
      </c>
      <c r="C72" s="24" t="n">
        <v>1903</v>
      </c>
      <c r="D72" s="24" t="n">
        <f aca="false">SUM(C72/2000)*1000000</f>
        <v>951500</v>
      </c>
      <c r="E72" s="24" t="n">
        <v>2093</v>
      </c>
      <c r="F72" s="24" t="n">
        <f aca="false">SUM(E72/2000)*1000000</f>
        <v>1046500</v>
      </c>
      <c r="H72" s="65"/>
    </row>
    <row r="73" customFormat="false" ht="12.75" hidden="false" customHeight="false" outlineLevel="0" collapsed="false">
      <c r="A73" s="75" t="s">
        <v>55</v>
      </c>
      <c r="B73" s="76" t="s">
        <v>84</v>
      </c>
      <c r="C73" s="24" t="n">
        <v>2446</v>
      </c>
      <c r="D73" s="24" t="n">
        <f aca="false">SUM(C73/2000)*1000000</f>
        <v>1223000</v>
      </c>
      <c r="E73" s="24" t="n">
        <v>2691</v>
      </c>
      <c r="F73" s="24" t="n">
        <f aca="false">SUM(E73/2000)*1000000</f>
        <v>1345500</v>
      </c>
      <c r="G73" s="20"/>
      <c r="H73" s="65"/>
    </row>
    <row r="74" customFormat="false" ht="13.5" hidden="false" customHeight="false" outlineLevel="0" collapsed="false">
      <c r="A74" s="78" t="s">
        <v>56</v>
      </c>
      <c r="B74" s="79" t="s">
        <v>85</v>
      </c>
      <c r="C74" s="80" t="n">
        <v>241</v>
      </c>
      <c r="D74" s="29" t="n">
        <f aca="false">SUM(C74/2000)*1000000</f>
        <v>120500</v>
      </c>
      <c r="E74" s="80" t="n">
        <v>265</v>
      </c>
      <c r="F74" s="29" t="n">
        <f aca="false">SUM(E74/2000)*1000000</f>
        <v>132500</v>
      </c>
      <c r="G74" s="27"/>
      <c r="H74" s="65"/>
    </row>
    <row r="75" customFormat="false" ht="13.5" hidden="false" customHeight="false" outlineLevel="0" collapsed="false">
      <c r="A75" s="81" t="s">
        <v>57</v>
      </c>
      <c r="B75" s="72" t="s">
        <v>86</v>
      </c>
      <c r="C75" s="24" t="n">
        <v>6066</v>
      </c>
      <c r="D75" s="24" t="n">
        <f aca="false">SUM(C75/2000)*1000000</f>
        <v>3033000</v>
      </c>
      <c r="E75" s="24" t="n">
        <v>6673</v>
      </c>
      <c r="F75" s="24" t="n">
        <f aca="false">SUM(E75/2000)*1000000</f>
        <v>3336500</v>
      </c>
      <c r="G75" s="20"/>
      <c r="H75" s="65"/>
    </row>
    <row r="77" customFormat="false" ht="12.75" hidden="false" customHeight="false" outlineLevel="0" collapsed="false">
      <c r="B77" s="82"/>
      <c r="C77" s="20"/>
      <c r="D77" s="22"/>
      <c r="E77" s="20"/>
    </row>
  </sheetData>
  <mergeCells count="2">
    <mergeCell ref="B1:G1"/>
    <mergeCell ref="H1:K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6.13"/>
    <col collapsed="false" customWidth="true" hidden="false" outlineLevel="0" max="3" min="3" style="0" width="17.56"/>
    <col collapsed="false" customWidth="true" hidden="false" outlineLevel="0" max="4" min="4" style="0" width="17.7"/>
    <col collapsed="false" customWidth="true" hidden="false" outlineLevel="0" max="5" min="5" style="0" width="17.56"/>
    <col collapsed="false" customWidth="true" hidden="false" outlineLevel="0" max="6" min="6" style="0" width="19.28"/>
    <col collapsed="false" customWidth="true" hidden="false" outlineLevel="0" max="7" min="7" style="0" width="17.56"/>
    <col collapsed="false" customWidth="true" hidden="false" outlineLevel="0" max="8" min="8" style="0" width="13.28"/>
    <col collapsed="false" customWidth="true" hidden="false" outlineLevel="0" max="10" min="9" style="0" width="15.13"/>
    <col collapsed="false" customWidth="true" hidden="false" outlineLevel="0" max="11" min="11" style="0" width="14.99"/>
    <col collapsed="false" customWidth="true" hidden="false" outlineLevel="0" max="12" min="12" style="0" width="15.99"/>
    <col collapsed="false" customWidth="true" hidden="false" outlineLevel="0" max="13" min="13" style="0" width="22.7"/>
    <col collapsed="false" customWidth="true" hidden="false" outlineLevel="0" max="14" min="14" style="0" width="15.28"/>
    <col collapsed="false" customWidth="true" hidden="false" outlineLevel="0" max="15" min="15" style="0" width="15.13"/>
  </cols>
  <sheetData>
    <row r="1" customFormat="false" ht="12.75" hidden="false" customHeight="true" outlineLevel="0" collapsed="false">
      <c r="A1" s="20"/>
      <c r="B1" s="8" t="s">
        <v>41</v>
      </c>
      <c r="C1" s="8"/>
      <c r="D1" s="8"/>
      <c r="E1" s="8"/>
      <c r="F1" s="8"/>
      <c r="G1" s="8"/>
      <c r="H1" s="8" t="s">
        <v>87</v>
      </c>
      <c r="I1" s="8"/>
      <c r="J1" s="8"/>
      <c r="K1" s="8"/>
      <c r="L1" s="8"/>
      <c r="M1" s="8"/>
      <c r="N1" s="8"/>
      <c r="O1" s="8"/>
    </row>
    <row r="2" s="84" customFormat="true" ht="9.75" hidden="false" customHeight="true" outlineLevel="0" collapsed="false">
      <c r="A2" s="10" t="n">
        <v>40389</v>
      </c>
      <c r="B2" s="11" t="s">
        <v>14</v>
      </c>
      <c r="C2" s="11" t="s">
        <v>19</v>
      </c>
      <c r="D2" s="11" t="s">
        <v>24</v>
      </c>
      <c r="E2" s="11" t="s">
        <v>29</v>
      </c>
      <c r="F2" s="11" t="s">
        <v>43</v>
      </c>
      <c r="G2" s="12" t="s">
        <v>88</v>
      </c>
      <c r="H2" s="14"/>
      <c r="I2" s="11" t="s">
        <v>14</v>
      </c>
      <c r="J2" s="11" t="s">
        <v>19</v>
      </c>
      <c r="K2" s="11" t="s">
        <v>24</v>
      </c>
      <c r="L2" s="11" t="s">
        <v>29</v>
      </c>
      <c r="M2" s="83" t="s">
        <v>89</v>
      </c>
      <c r="N2" s="11" t="s">
        <v>90</v>
      </c>
      <c r="O2" s="11" t="s">
        <v>46</v>
      </c>
    </row>
    <row r="3" customFormat="false" ht="10.5" hidden="false" customHeight="true" outlineLevel="0" collapsed="false">
      <c r="A3" s="15" t="s">
        <v>47</v>
      </c>
      <c r="B3" s="16" t="s">
        <v>48</v>
      </c>
      <c r="C3" s="16" t="s">
        <v>48</v>
      </c>
      <c r="D3" s="16" t="s">
        <v>48</v>
      </c>
      <c r="E3" s="16" t="s">
        <v>48</v>
      </c>
      <c r="F3" s="16" t="s">
        <v>48</v>
      </c>
      <c r="G3" s="17" t="s">
        <v>48</v>
      </c>
      <c r="H3" s="15" t="s">
        <v>47</v>
      </c>
      <c r="I3" s="19" t="s">
        <v>49</v>
      </c>
      <c r="J3" s="19" t="s">
        <v>49</v>
      </c>
      <c r="K3" s="19" t="s">
        <v>49</v>
      </c>
      <c r="L3" s="19" t="s">
        <v>49</v>
      </c>
      <c r="M3" s="85" t="s">
        <v>91</v>
      </c>
      <c r="N3" s="19" t="s">
        <v>49</v>
      </c>
      <c r="O3" s="19" t="s">
        <v>49</v>
      </c>
    </row>
    <row r="4" customFormat="false" ht="12.75" hidden="false" customHeight="false" outlineLevel="0" collapsed="false">
      <c r="A4" s="86" t="s">
        <v>50</v>
      </c>
      <c r="B4" s="87" t="n">
        <v>4474556.52236545</v>
      </c>
      <c r="C4" s="87" t="n">
        <v>4111093.16891828</v>
      </c>
      <c r="D4" s="87" t="n">
        <v>4433907.83951404</v>
      </c>
      <c r="E4" s="87" t="n">
        <v>4179517.35322606</v>
      </c>
      <c r="F4" s="87" t="n">
        <f aca="false">SUM($E4-(0.6*($E4-$G4)))</f>
        <v>3442084.52141564</v>
      </c>
      <c r="G4" s="88" t="n">
        <v>2950462.63354202</v>
      </c>
      <c r="H4" s="21" t="s">
        <v>50</v>
      </c>
      <c r="I4" s="26" t="n">
        <v>0</v>
      </c>
      <c r="J4" s="89" t="n">
        <f aca="false">SUM((($B4-C4)/($B4-$G4)))</f>
        <v>0.238478322177223</v>
      </c>
      <c r="K4" s="89" t="n">
        <f aca="false">SUM((($B4-D4)/($B4-$G4)))</f>
        <v>0.0266707209769009</v>
      </c>
      <c r="L4" s="89" t="n">
        <f aca="false">SUM((($B4-E4)/($B4-$G4)))</f>
        <v>0.193583329283706</v>
      </c>
      <c r="M4" s="90" t="n">
        <v>0.43</v>
      </c>
      <c r="N4" s="89" t="n">
        <f aca="false">SUM((($B4-F4)/($B4-$G4)))</f>
        <v>0.677433331713482</v>
      </c>
      <c r="O4" s="26" t="n">
        <v>1</v>
      </c>
    </row>
    <row r="5" customFormat="false" ht="12.75" hidden="false" customHeight="false" outlineLevel="0" collapsed="false">
      <c r="A5" s="86" t="s">
        <v>51</v>
      </c>
      <c r="B5" s="87" t="n">
        <v>6195931.21627456</v>
      </c>
      <c r="C5" s="87" t="n">
        <v>2987780.31156701</v>
      </c>
      <c r="D5" s="87" t="n">
        <v>2569343.76350114</v>
      </c>
      <c r="E5" s="87" t="n">
        <v>2853211.99922246</v>
      </c>
      <c r="F5" s="87" t="n">
        <f aca="false">SUM($E5-(0.6*($E5-$G5)))</f>
        <v>2533544.19591908</v>
      </c>
      <c r="G5" s="88" t="n">
        <v>2320432.32705016</v>
      </c>
      <c r="H5" s="21" t="s">
        <v>51</v>
      </c>
      <c r="I5" s="26" t="n">
        <v>0</v>
      </c>
      <c r="J5" s="89" t="n">
        <f aca="false">SUM((($B5-C5)/($B5-$G5)))</f>
        <v>0.827803334850031</v>
      </c>
      <c r="K5" s="89" t="n">
        <f aca="false">SUM((($B5-D5)/($B5-$G5)))</f>
        <v>0.935773059529686</v>
      </c>
      <c r="L5" s="89" t="n">
        <f aca="false">SUM((($B5-E5)/($B5-$G5)))</f>
        <v>0.862526170848954</v>
      </c>
      <c r="M5" s="90" t="n">
        <v>0.94</v>
      </c>
      <c r="N5" s="89" t="n">
        <f aca="false">SUM((($B5-F5)/($B5-$G5)))</f>
        <v>0.945010468339582</v>
      </c>
      <c r="O5" s="26" t="n">
        <v>1</v>
      </c>
    </row>
    <row r="6" customFormat="false" ht="12.75" hidden="false" customHeight="false" outlineLevel="0" collapsed="false">
      <c r="A6" s="86" t="s">
        <v>52</v>
      </c>
      <c r="B6" s="87" t="n">
        <v>74912720.1478027</v>
      </c>
      <c r="C6" s="87" t="n">
        <v>55252611.6295989</v>
      </c>
      <c r="D6" s="87" t="n">
        <v>54577631.4890551</v>
      </c>
      <c r="E6" s="87" t="n">
        <v>49421206.0562803</v>
      </c>
      <c r="F6" s="87" t="n">
        <f aca="false">SUM($E6-(0.6*($E6-$G6)))</f>
        <v>43219989.1669609</v>
      </c>
      <c r="G6" s="88" t="n">
        <v>39085844.5740812</v>
      </c>
      <c r="H6" s="21" t="s">
        <v>52</v>
      </c>
      <c r="I6" s="26" t="n">
        <v>0</v>
      </c>
      <c r="J6" s="89" t="n">
        <f aca="false">SUM((($B6-C6)/($B6-$G6)))</f>
        <v>0.548753085592097</v>
      </c>
      <c r="K6" s="89" t="n">
        <f aca="false">SUM((($B6-D6)/($B6-$G6)))</f>
        <v>0.56759313596587</v>
      </c>
      <c r="L6" s="89" t="n">
        <f aca="false">SUM((($B6-E6)/($B6-$G6)))</f>
        <v>0.711519318481126</v>
      </c>
      <c r="M6" s="90" t="n">
        <v>0.67</v>
      </c>
      <c r="N6" s="89" t="n">
        <f aca="false">SUM((($B6-F6)/($B6-$G6)))</f>
        <v>0.88460772739245</v>
      </c>
      <c r="O6" s="26" t="n">
        <v>1</v>
      </c>
    </row>
    <row r="7" customFormat="false" ht="12.75" hidden="false" customHeight="false" outlineLevel="0" collapsed="false">
      <c r="A7" s="86" t="s">
        <v>53</v>
      </c>
      <c r="B7" s="87" t="n">
        <v>13604335.2898533</v>
      </c>
      <c r="C7" s="87" t="n">
        <v>12035973.7695886</v>
      </c>
      <c r="D7" s="87" t="n">
        <v>11888187.1427177</v>
      </c>
      <c r="E7" s="87" t="n">
        <v>10541482.9949626</v>
      </c>
      <c r="F7" s="87" t="n">
        <f aca="false">SUM($E7-(0.6*($E7-$G7)))</f>
        <v>9155932.98585323</v>
      </c>
      <c r="G7" s="88" t="n">
        <v>8232232.97978031</v>
      </c>
      <c r="H7" s="21" t="s">
        <v>53</v>
      </c>
      <c r="I7" s="26" t="n">
        <v>0</v>
      </c>
      <c r="J7" s="89" t="n">
        <f aca="false">SUM((($B7-C7)/($B7-$G7)))</f>
        <v>0.291945579168128</v>
      </c>
      <c r="K7" s="89" t="n">
        <f aca="false">SUM((($B7-D7)/($B7-$G7)))</f>
        <v>0.319455596353354</v>
      </c>
      <c r="L7" s="89" t="n">
        <f aca="false">SUM((($B7-E7)/($B7-$G7)))</f>
        <v>0.570140350668245</v>
      </c>
      <c r="M7" s="90" t="n">
        <v>0.56</v>
      </c>
      <c r="N7" s="89" t="n">
        <f aca="false">SUM((($B7-F7)/($B7-$G7)))</f>
        <v>0.828056140267298</v>
      </c>
      <c r="O7" s="26" t="n">
        <v>1</v>
      </c>
    </row>
    <row r="8" customFormat="false" ht="12.75" hidden="false" customHeight="false" outlineLevel="0" collapsed="false">
      <c r="A8" s="86" t="s">
        <v>54</v>
      </c>
      <c r="B8" s="87" t="n">
        <v>118081896.218457</v>
      </c>
      <c r="C8" s="87" t="n">
        <v>116548050.898799</v>
      </c>
      <c r="D8" s="87" t="n">
        <v>115105198.744927</v>
      </c>
      <c r="E8" s="87" t="n">
        <v>106413249.451144</v>
      </c>
      <c r="F8" s="87" t="n">
        <f aca="false">SUM($E8-(0.6*($E8-$G8)))</f>
        <v>88626891.18867</v>
      </c>
      <c r="G8" s="88" t="n">
        <v>76769319.0136873</v>
      </c>
      <c r="H8" s="21" t="s">
        <v>54</v>
      </c>
      <c r="I8" s="26" t="n">
        <v>0</v>
      </c>
      <c r="J8" s="89" t="n">
        <f aca="false">SUM((($B8-C8)/($B8-$G8)))</f>
        <v>0.0371278052215272</v>
      </c>
      <c r="K8" s="89" t="n">
        <f aca="false">SUM((($B8-D8)/($B8-$G8)))</f>
        <v>0.0720530568397055</v>
      </c>
      <c r="L8" s="89" t="n">
        <f aca="false">SUM((($B8-E8)/($B8-$G8)))</f>
        <v>0.282447805409869</v>
      </c>
      <c r="M8" s="90" t="n">
        <v>0.4</v>
      </c>
      <c r="N8" s="89" t="n">
        <f aca="false">SUM((($B8-F8)/($B8-$G8)))</f>
        <v>0.712979122163948</v>
      </c>
      <c r="O8" s="26" t="n">
        <v>1</v>
      </c>
    </row>
    <row r="9" customFormat="false" ht="12.75" hidden="false" customHeight="false" outlineLevel="0" collapsed="false">
      <c r="A9" s="86" t="s">
        <v>55</v>
      </c>
      <c r="B9" s="87" t="n">
        <v>86461165.4634213</v>
      </c>
      <c r="C9" s="87" t="n">
        <v>73572382.3651179</v>
      </c>
      <c r="D9" s="87" t="n">
        <v>69163815.9729278</v>
      </c>
      <c r="E9" s="87" t="n">
        <v>65302658.5398566</v>
      </c>
      <c r="F9" s="87" t="n">
        <f aca="false">SUM($E9-(0.6*($E9-$G9)))</f>
        <v>58161791.9357126</v>
      </c>
      <c r="G9" s="88" t="n">
        <v>53401214.1996167</v>
      </c>
      <c r="H9" s="21" t="s">
        <v>55</v>
      </c>
      <c r="I9" s="26" t="n">
        <v>0</v>
      </c>
      <c r="J9" s="89" t="n">
        <f aca="false">SUM((($B9-C9)/($B9-$G9)))</f>
        <v>0.389860922523941</v>
      </c>
      <c r="K9" s="89" t="n">
        <f aca="false">SUM((($B9-D9)/($B9-$G9)))</f>
        <v>0.523211584689519</v>
      </c>
      <c r="L9" s="89" t="n">
        <f aca="false">SUM((($B9-E9)/($B9-$G9)))</f>
        <v>0.640004177705182</v>
      </c>
      <c r="M9" s="90" t="n">
        <v>0.53</v>
      </c>
      <c r="N9" s="89" t="n">
        <f aca="false">SUM((($B9-F9)/($B9-$G9)))</f>
        <v>0.856001671082073</v>
      </c>
      <c r="O9" s="26" t="n">
        <v>1</v>
      </c>
    </row>
    <row r="10" customFormat="false" ht="13.5" hidden="false" customHeight="false" outlineLevel="0" collapsed="false">
      <c r="A10" s="91" t="s">
        <v>56</v>
      </c>
      <c r="B10" s="92" t="n">
        <v>6683241.31229857</v>
      </c>
      <c r="C10" s="92" t="n">
        <v>6579428.89667375</v>
      </c>
      <c r="D10" s="92" t="n">
        <v>6189117.08700815</v>
      </c>
      <c r="E10" s="92" t="n">
        <v>5773932.25988693</v>
      </c>
      <c r="F10" s="87" t="n">
        <f aca="false">SUM($E10-(0.6*($E10-$G10)))</f>
        <v>5120143.4220266</v>
      </c>
      <c r="G10" s="93" t="n">
        <v>4684284.19678637</v>
      </c>
      <c r="H10" s="27" t="s">
        <v>56</v>
      </c>
      <c r="I10" s="26" t="n">
        <v>0</v>
      </c>
      <c r="J10" s="89" t="n">
        <f aca="false">SUM((($B10-C10)/($B10-$G10)))</f>
        <v>0.0519332880226496</v>
      </c>
      <c r="K10" s="89" t="n">
        <f aca="false">SUM((($B10-D10)/($B10-$G10)))</f>
        <v>0.247191008479344</v>
      </c>
      <c r="L10" s="89" t="n">
        <f aca="false">SUM((($B10-E10)/($B10-$G10)))</f>
        <v>0.454891725968141</v>
      </c>
      <c r="M10" s="90" t="n">
        <v>0.34</v>
      </c>
      <c r="N10" s="89" t="n">
        <f aca="false">SUM((($B10-F10)/($B10-$G10)))</f>
        <v>0.781956690387256</v>
      </c>
      <c r="O10" s="26" t="n">
        <v>1</v>
      </c>
    </row>
    <row r="11" customFormat="false" ht="13.5" hidden="false" customHeight="false" outlineLevel="0" collapsed="false">
      <c r="A11" s="86" t="s">
        <v>57</v>
      </c>
      <c r="B11" s="87" t="n">
        <f aca="false">SUM(B4:B10)</f>
        <v>310413846.170473</v>
      </c>
      <c r="C11" s="87" t="n">
        <f aca="false">SUM(C4:C10)</f>
        <v>271087321.040263</v>
      </c>
      <c r="D11" s="87" t="n">
        <f aca="false">SUM(D4:D10)</f>
        <v>263927202.039651</v>
      </c>
      <c r="E11" s="87" t="n">
        <f aca="false">SUM(E4:E10)</f>
        <v>244485258.654579</v>
      </c>
      <c r="F11" s="94" t="n">
        <f aca="false">SUM(F4:F10)</f>
        <v>210260377.416558</v>
      </c>
      <c r="G11" s="88" t="n">
        <f aca="false">SUM(G4:G10)</f>
        <v>187443789.924544</v>
      </c>
      <c r="H11" s="69" t="s">
        <v>57</v>
      </c>
      <c r="I11" s="32" t="n">
        <v>0</v>
      </c>
      <c r="J11" s="95" t="n">
        <f aca="false">SUM((($B11-C11)/($B11-$G11)))</f>
        <v>0.319805701735714</v>
      </c>
      <c r="K11" s="95" t="n">
        <f aca="false">SUM((($B11-D11)/($B11-$G11)))</f>
        <v>0.37803222629949</v>
      </c>
      <c r="L11" s="95" t="n">
        <f aca="false">SUM((($B11-E11)/($B11-$G11)))</f>
        <v>0.536135296092268</v>
      </c>
      <c r="M11" s="96" t="n">
        <v>0.51</v>
      </c>
      <c r="N11" s="95" t="n">
        <f aca="false">SUM((($B11-F11)/($B11-$G11)))</f>
        <v>0.814454118436907</v>
      </c>
      <c r="O11" s="32" t="n">
        <v>1</v>
      </c>
    </row>
    <row r="12" customFormat="false" ht="20.25" hidden="false" customHeight="true" outlineLevel="0" collapsed="false">
      <c r="A12" s="34" t="s">
        <v>58</v>
      </c>
      <c r="B12" s="35" t="n">
        <v>31429819.1890807</v>
      </c>
      <c r="C12" s="35" t="n">
        <v>12782219.291903</v>
      </c>
      <c r="D12" s="35" t="n">
        <v>3669959.12827244</v>
      </c>
      <c r="E12" s="35" t="n">
        <v>3447341</v>
      </c>
      <c r="F12" s="35" t="n">
        <v>1418379.79635031</v>
      </c>
      <c r="G12" s="36" t="n">
        <v>0</v>
      </c>
      <c r="H12" s="97" t="s">
        <v>58</v>
      </c>
      <c r="I12" s="38" t="n">
        <v>0</v>
      </c>
      <c r="J12" s="89" t="n">
        <f aca="false">SUM((($B12-C12)/($B12-$G12)))</f>
        <v>0.593309168754501</v>
      </c>
      <c r="K12" s="89" t="n">
        <f aca="false">SUM((($B12-D12)/($B12-$G12)))</f>
        <v>0.883233209004669</v>
      </c>
      <c r="L12" s="89" t="n">
        <f aca="false">SUM((($B12-E12)/($B12-$G12)))</f>
        <v>0.890316231879639</v>
      </c>
      <c r="M12" s="98" t="s">
        <v>8</v>
      </c>
      <c r="N12" s="89" t="n">
        <f aca="false">SUM((($B12-F12)/($B12-$G12)))</f>
        <v>0.954871525419304</v>
      </c>
      <c r="O12" s="38" t="n">
        <v>1</v>
      </c>
    </row>
    <row r="13" customFormat="false" ht="11.25" hidden="false" customHeight="true" outlineLevel="0" collapsed="false">
      <c r="A13" s="39" t="s">
        <v>59</v>
      </c>
      <c r="B13" s="40" t="n">
        <v>26080000</v>
      </c>
      <c r="C13" s="40" t="n">
        <v>21590000</v>
      </c>
      <c r="D13" s="40" t="n">
        <f aca="false">SUM(C13-((C13-E13)/(2010-2002))*(2007-2002))</f>
        <v>18983750</v>
      </c>
      <c r="E13" s="40" t="n">
        <v>17420000</v>
      </c>
      <c r="F13" s="41" t="n">
        <f aca="false">SUM($E13-(0.6*($E13-$G13)))</f>
        <v>16388000</v>
      </c>
      <c r="G13" s="40" t="n">
        <v>15700000</v>
      </c>
      <c r="H13" s="99" t="s">
        <v>60</v>
      </c>
      <c r="I13" s="43" t="n">
        <v>0</v>
      </c>
      <c r="J13" s="100" t="n">
        <f aca="false">SUM((($B13-C13)/($B13-$G13)))</f>
        <v>0.432562620423892</v>
      </c>
      <c r="K13" s="100" t="n">
        <f aca="false">SUM((($B13-D13)/($B13-$G13)))</f>
        <v>0.683646435452794</v>
      </c>
      <c r="L13" s="100" t="n">
        <f aca="false">SUM((($B13-E13)/($B13-$G13)))</f>
        <v>0.834296724470135</v>
      </c>
      <c r="M13" s="101" t="s">
        <v>8</v>
      </c>
      <c r="N13" s="100" t="n">
        <f aca="false">SUM((($B13-F13)/($B13-$G13)))</f>
        <v>0.933718689788054</v>
      </c>
      <c r="O13" s="43" t="n">
        <v>1</v>
      </c>
    </row>
    <row r="14" customFormat="false" ht="10.5" hidden="false" customHeight="true" outlineLevel="0" collapsed="false">
      <c r="A14" s="44" t="s">
        <v>61</v>
      </c>
      <c r="B14" s="16" t="n">
        <f aca="false">SUM(B11:B13)</f>
        <v>367923665.359554</v>
      </c>
      <c r="C14" s="16" t="n">
        <f aca="false">SUM(C11:C13)</f>
        <v>305459540.332166</v>
      </c>
      <c r="D14" s="16" t="n">
        <f aca="false">SUM(D11:D13)</f>
        <v>286580911.167923</v>
      </c>
      <c r="E14" s="16" t="n">
        <f aca="false">SUM(E11:E13)</f>
        <v>265352599.654579</v>
      </c>
      <c r="F14" s="16" t="n">
        <f aca="false">SUM(F11:F13)</f>
        <v>228066757.212908</v>
      </c>
      <c r="G14" s="16" t="n">
        <f aca="false">SUM(G11:G13)</f>
        <v>203143789.924544</v>
      </c>
      <c r="H14" s="44" t="s">
        <v>61</v>
      </c>
      <c r="I14" s="102" t="n">
        <v>0</v>
      </c>
      <c r="J14" s="103" t="n">
        <f aca="false">SUM((($B14-C14)/($B14-$G14)))</f>
        <v>0.37907617579201</v>
      </c>
      <c r="K14" s="103" t="n">
        <f aca="false">SUM((($B14-D14)/($B14-$G14)))</f>
        <v>0.493644954985492</v>
      </c>
      <c r="L14" s="103" t="n">
        <f aca="false">SUM((($B14-E14)/($B14-$G14)))</f>
        <v>0.62247325672624</v>
      </c>
      <c r="M14" s="104" t="s">
        <v>8</v>
      </c>
      <c r="N14" s="103" t="n">
        <f aca="false">SUM((($B14-F14)/($B14-$G14)))</f>
        <v>0.848749932462511</v>
      </c>
      <c r="O14" s="102" t="n">
        <v>1</v>
      </c>
    </row>
    <row r="15" s="106" customFormat="true" ht="27.75" hidden="false" customHeight="true" outlineLevel="0" collapsed="false">
      <c r="A15" s="47"/>
      <c r="B15" s="47" t="s">
        <v>62</v>
      </c>
      <c r="C15" s="47"/>
      <c r="D15" s="48" t="s">
        <v>63</v>
      </c>
      <c r="E15" s="48" t="s">
        <v>64</v>
      </c>
      <c r="F15" s="48" t="s">
        <v>65</v>
      </c>
      <c r="G15" s="47"/>
      <c r="H15" s="47"/>
      <c r="I15" s="47"/>
      <c r="J15" s="47"/>
      <c r="K15" s="47"/>
      <c r="L15" s="47"/>
      <c r="M15" s="105"/>
      <c r="N15" s="47"/>
      <c r="O15" s="47"/>
    </row>
    <row r="16" s="106" customFormat="true" ht="13.5" hidden="false" customHeight="false" outlineLevel="0" collapsed="false">
      <c r="A16" s="47"/>
      <c r="B16" s="47"/>
      <c r="C16" s="47"/>
      <c r="D16" s="48"/>
      <c r="E16" s="48"/>
      <c r="F16" s="48"/>
      <c r="G16" s="47"/>
      <c r="H16" s="47"/>
      <c r="I16" s="47"/>
      <c r="J16" s="47"/>
      <c r="K16" s="47"/>
      <c r="L16" s="47"/>
      <c r="M16" s="105"/>
      <c r="N16" s="47"/>
      <c r="O16" s="47"/>
    </row>
    <row r="17" customFormat="false" ht="10.5" hidden="false" customHeight="true" outlineLevel="0" collapsed="false">
      <c r="A17" s="107"/>
      <c r="B17" s="108" t="s">
        <v>14</v>
      </c>
      <c r="C17" s="108" t="s">
        <v>19</v>
      </c>
      <c r="D17" s="108" t="s">
        <v>24</v>
      </c>
      <c r="E17" s="108" t="s">
        <v>29</v>
      </c>
      <c r="F17" s="108" t="s">
        <v>45</v>
      </c>
      <c r="G17" s="109" t="s">
        <v>88</v>
      </c>
      <c r="H17" s="110"/>
      <c r="I17" s="108" t="s">
        <v>14</v>
      </c>
      <c r="J17" s="108" t="s">
        <v>19</v>
      </c>
      <c r="K17" s="108" t="s">
        <v>24</v>
      </c>
      <c r="L17" s="108" t="s">
        <v>29</v>
      </c>
      <c r="M17" s="111" t="s">
        <v>89</v>
      </c>
      <c r="N17" s="108" t="s">
        <v>90</v>
      </c>
      <c r="O17" s="108" t="s">
        <v>46</v>
      </c>
    </row>
    <row r="18" s="84" customFormat="true" ht="9" hidden="false" customHeight="true" outlineLevel="0" collapsed="false">
      <c r="A18" s="15" t="s">
        <v>47</v>
      </c>
      <c r="B18" s="60" t="s">
        <v>70</v>
      </c>
      <c r="C18" s="16" t="s">
        <v>70</v>
      </c>
      <c r="D18" s="16" t="s">
        <v>70</v>
      </c>
      <c r="E18" s="16" t="s">
        <v>70</v>
      </c>
      <c r="F18" s="16" t="s">
        <v>70</v>
      </c>
      <c r="G18" s="17" t="s">
        <v>70</v>
      </c>
      <c r="H18" s="15" t="s">
        <v>47</v>
      </c>
      <c r="I18" s="19" t="s">
        <v>49</v>
      </c>
      <c r="J18" s="19" t="s">
        <v>49</v>
      </c>
      <c r="K18" s="19" t="s">
        <v>49</v>
      </c>
      <c r="L18" s="19" t="s">
        <v>49</v>
      </c>
      <c r="M18" s="85" t="s">
        <v>91</v>
      </c>
      <c r="N18" s="19" t="s">
        <v>49</v>
      </c>
      <c r="O18" s="19" t="s">
        <v>49</v>
      </c>
    </row>
    <row r="19" customFormat="false" ht="12.75" hidden="false" customHeight="false" outlineLevel="0" collapsed="false">
      <c r="A19" s="21" t="s">
        <v>50</v>
      </c>
      <c r="B19" s="22" t="n">
        <v>370209.755110297</v>
      </c>
      <c r="C19" s="22" t="n">
        <v>323937.822583225</v>
      </c>
      <c r="D19" s="22" t="n">
        <v>333691.291588583</v>
      </c>
      <c r="E19" s="22" t="n">
        <v>315613.950259383</v>
      </c>
      <c r="F19" s="112" t="n">
        <f aca="false">SUM($E19-(0.6*($E19-$G19)))</f>
        <v>283332.676230548</v>
      </c>
      <c r="G19" s="24" t="n">
        <v>261811.826877991</v>
      </c>
      <c r="H19" s="21" t="s">
        <v>50</v>
      </c>
      <c r="I19" s="26" t="n">
        <v>0</v>
      </c>
      <c r="J19" s="89" t="n">
        <f aca="false">SUM((($B19-C19)/($B19-$G19)))</f>
        <v>0.426871004655249</v>
      </c>
      <c r="K19" s="89" t="n">
        <f aca="false">SUM((($B19-D19)/($B19-$G19)))</f>
        <v>0.336892633625357</v>
      </c>
      <c r="L19" s="89" t="n">
        <f aca="false">SUM((($B19-E19)/($B19-$G19)))</f>
        <v>0.503660962356315</v>
      </c>
      <c r="M19" s="90" t="n">
        <v>0.87</v>
      </c>
      <c r="N19" s="89" t="n">
        <f aca="false">SUM((($B19-F19)/($B19-$G19)))</f>
        <v>0.801464384942526</v>
      </c>
      <c r="O19" s="26" t="n">
        <v>1</v>
      </c>
    </row>
    <row r="20" customFormat="false" ht="12.75" hidden="false" customHeight="false" outlineLevel="0" collapsed="false">
      <c r="A20" s="21" t="s">
        <v>51</v>
      </c>
      <c r="B20" s="22" t="n">
        <v>101759.68116565</v>
      </c>
      <c r="C20" s="22" t="n">
        <v>89521.1112561077</v>
      </c>
      <c r="D20" s="22" t="n">
        <v>70060.4757921286</v>
      </c>
      <c r="E20" s="22" t="n">
        <v>86376.2127901986</v>
      </c>
      <c r="F20" s="112" t="n">
        <f aca="false">SUM($E20-(0.6*($E20-$G20)))</f>
        <v>107278.351048078</v>
      </c>
      <c r="G20" s="24" t="n">
        <v>121213.109886665</v>
      </c>
      <c r="H20" s="21" t="s">
        <v>51</v>
      </c>
      <c r="I20" s="26" t="n">
        <v>0</v>
      </c>
      <c r="J20" s="113" t="s">
        <v>92</v>
      </c>
      <c r="K20" s="113" t="s">
        <v>92</v>
      </c>
      <c r="L20" s="113" t="s">
        <v>92</v>
      </c>
      <c r="M20" s="114" t="s">
        <v>92</v>
      </c>
      <c r="N20" s="113" t="s">
        <v>93</v>
      </c>
      <c r="O20" s="26" t="n">
        <v>1</v>
      </c>
    </row>
    <row r="21" customFormat="false" ht="12.75" hidden="false" customHeight="false" outlineLevel="0" collapsed="false">
      <c r="A21" s="21" t="s">
        <v>52</v>
      </c>
      <c r="B21" s="22" t="n">
        <v>5364577.24752084</v>
      </c>
      <c r="C21" s="22" t="n">
        <v>3666662.10630974</v>
      </c>
      <c r="D21" s="22" t="n">
        <v>3754482.725666</v>
      </c>
      <c r="E21" s="22" t="n">
        <v>3303795.55343012</v>
      </c>
      <c r="F21" s="112" t="n">
        <f aca="false">SUM($E21-(0.6*($E21-$G21)))</f>
        <v>2950553.81567263</v>
      </c>
      <c r="G21" s="24" t="n">
        <v>2715059.32383431</v>
      </c>
      <c r="H21" s="21" t="s">
        <v>52</v>
      </c>
      <c r="I21" s="26" t="n">
        <v>0</v>
      </c>
      <c r="J21" s="89" t="n">
        <f aca="false">SUM((($B21-C21)/($B21-$G21)))</f>
        <v>0.640839273451159</v>
      </c>
      <c r="K21" s="89" t="n">
        <f aca="false">SUM((($B21-D21)/($B21-$G21)))</f>
        <v>0.607693387336878</v>
      </c>
      <c r="L21" s="89" t="n">
        <f aca="false">SUM((($B21-E21)/($B21-$G21)))</f>
        <v>0.777794962497689</v>
      </c>
      <c r="M21" s="90" t="n">
        <v>0.82</v>
      </c>
      <c r="N21" s="89" t="n">
        <f aca="false">SUM((($B21-F21)/($B21-$G21)))</f>
        <v>0.911117984999076</v>
      </c>
      <c r="O21" s="26" t="n">
        <v>1</v>
      </c>
    </row>
    <row r="22" customFormat="false" ht="12.75" hidden="false" customHeight="false" outlineLevel="0" collapsed="false">
      <c r="A22" s="21" t="s">
        <v>53</v>
      </c>
      <c r="B22" s="22" t="n">
        <v>1056653.08252521</v>
      </c>
      <c r="C22" s="22" t="n">
        <v>972826.999058399</v>
      </c>
      <c r="D22" s="22" t="n">
        <v>853978.217122558</v>
      </c>
      <c r="E22" s="22" t="n">
        <v>801278.318763078</v>
      </c>
      <c r="F22" s="112" t="n">
        <f aca="false">SUM($E22-(0.6*($E22-$G22)))</f>
        <v>634688.673978598</v>
      </c>
      <c r="G22" s="24" t="n">
        <v>523628.910788945</v>
      </c>
      <c r="H22" s="21" t="s">
        <v>53</v>
      </c>
      <c r="I22" s="26" t="n">
        <v>0</v>
      </c>
      <c r="J22" s="89" t="n">
        <f aca="false">SUM((($B22-C22)/($B22-$G22)))</f>
        <v>0.157265069600422</v>
      </c>
      <c r="K22" s="89" t="n">
        <f aca="false">SUM((($B22-D22)/($B22-$G22)))</f>
        <v>0.380235786948389</v>
      </c>
      <c r="L22" s="89" t="n">
        <f aca="false">SUM((($B22-E22)/($B22-$G22)))</f>
        <v>0.479105408916594</v>
      </c>
      <c r="M22" s="90" t="n">
        <v>0.55</v>
      </c>
      <c r="N22" s="89" t="n">
        <f aca="false">SUM((($B22-F22)/($B22-$G22)))</f>
        <v>0.791642163566638</v>
      </c>
      <c r="O22" s="26" t="n">
        <v>1</v>
      </c>
    </row>
    <row r="23" customFormat="false" ht="12.75" hidden="false" customHeight="false" outlineLevel="0" collapsed="false">
      <c r="A23" s="21" t="s">
        <v>54</v>
      </c>
      <c r="B23" s="22" t="n">
        <v>5030161.87054415</v>
      </c>
      <c r="C23" s="22" t="n">
        <v>4190588.3694668</v>
      </c>
      <c r="D23" s="22" t="n">
        <v>4212853.06404113</v>
      </c>
      <c r="E23" s="22" t="n">
        <v>3965369.34069567</v>
      </c>
      <c r="F23" s="112" t="n">
        <f aca="false">SUM($E23-(0.6*($E23-$G23)))</f>
        <v>3231433.23013444</v>
      </c>
      <c r="G23" s="24" t="n">
        <v>2742142.48976029</v>
      </c>
      <c r="H23" s="21" t="s">
        <v>54</v>
      </c>
      <c r="I23" s="26" t="n">
        <v>0</v>
      </c>
      <c r="J23" s="89" t="n">
        <f aca="false">SUM((($B23-C23)/($B23-$G23)))</f>
        <v>0.366943352022533</v>
      </c>
      <c r="K23" s="89" t="n">
        <f aca="false">SUM((($B23-D23)/($B23-$G23)))</f>
        <v>0.357212361646611</v>
      </c>
      <c r="L23" s="89" t="n">
        <f aca="false">SUM((($B23-E23)/($B23-$G23)))</f>
        <v>0.46537740842199</v>
      </c>
      <c r="M23" s="90" t="n">
        <v>0.48</v>
      </c>
      <c r="N23" s="89" t="n">
        <f aca="false">SUM((($B23-F23)/($B23-$G23)))</f>
        <v>0.786150963368796</v>
      </c>
      <c r="O23" s="26" t="n">
        <v>1</v>
      </c>
    </row>
    <row r="24" customFormat="false" ht="12.75" hidden="false" customHeight="false" outlineLevel="0" collapsed="false">
      <c r="A24" s="21" t="s">
        <v>55</v>
      </c>
      <c r="B24" s="22" t="n">
        <v>11309382.7610466</v>
      </c>
      <c r="C24" s="22" t="n">
        <v>8298502.23705206</v>
      </c>
      <c r="D24" s="22" t="n">
        <v>7616936.54667493</v>
      </c>
      <c r="E24" s="22" t="n">
        <v>7168328.77213712</v>
      </c>
      <c r="F24" s="112" t="n">
        <f aca="false">SUM($E24-(0.6*($E24-$G24)))</f>
        <v>6113026.80071053</v>
      </c>
      <c r="G24" s="24" t="n">
        <v>5409492.1530928</v>
      </c>
      <c r="H24" s="21" t="s">
        <v>55</v>
      </c>
      <c r="I24" s="26" t="n">
        <v>0</v>
      </c>
      <c r="J24" s="89" t="n">
        <f aca="false">SUM((($B24-C24)/($B24-$G24)))</f>
        <v>0.510328194888138</v>
      </c>
      <c r="K24" s="89" t="n">
        <f aca="false">SUM((($B24-D24)/($B24-$G24)))</f>
        <v>0.625849945318272</v>
      </c>
      <c r="L24" s="89" t="n">
        <f aca="false">SUM((($B24-E24)/($B24-$G24)))</f>
        <v>0.701886571138593</v>
      </c>
      <c r="M24" s="90" t="n">
        <v>0.64</v>
      </c>
      <c r="N24" s="89" t="n">
        <f aca="false">SUM((($B24-F24)/($B24-$G24)))</f>
        <v>0.880754628455437</v>
      </c>
      <c r="O24" s="26" t="n">
        <v>1</v>
      </c>
    </row>
    <row r="25" customFormat="false" ht="13.5" hidden="false" customHeight="false" outlineLevel="0" collapsed="false">
      <c r="A25" s="27" t="s">
        <v>56</v>
      </c>
      <c r="B25" s="28" t="n">
        <v>864151.895316629</v>
      </c>
      <c r="C25" s="28" t="n">
        <v>909905.598969145</v>
      </c>
      <c r="D25" s="28" t="n">
        <v>914866.041259167</v>
      </c>
      <c r="E25" s="28" t="n">
        <v>833053.139088225</v>
      </c>
      <c r="F25" s="112" t="n">
        <f aca="false">SUM($E25-(0.6*($E25-$G25)))</f>
        <v>781295.223884867</v>
      </c>
      <c r="G25" s="29" t="n">
        <v>746789.947082629</v>
      </c>
      <c r="H25" s="27" t="s">
        <v>56</v>
      </c>
      <c r="I25" s="26" t="n">
        <v>0</v>
      </c>
      <c r="J25" s="89" t="n">
        <f aca="false">SUM((($B25-C25)/($B25-$G25)))</f>
        <v>-0.389851262193525</v>
      </c>
      <c r="K25" s="89" t="n">
        <f aca="false">SUM((($B25-D25)/($B25-$G25)))</f>
        <v>-0.432117451232342</v>
      </c>
      <c r="L25" s="89" t="n">
        <f aca="false">SUM((($B25-E25)/($B25-$G25)))</f>
        <v>0.264981594940792</v>
      </c>
      <c r="M25" s="90" t="n">
        <v>-0.18</v>
      </c>
      <c r="N25" s="89" t="n">
        <f aca="false">SUM((($B25-F25)/($B25-$G25)))</f>
        <v>0.705992637976317</v>
      </c>
      <c r="O25" s="26" t="n">
        <v>1</v>
      </c>
    </row>
    <row r="26" customFormat="false" ht="13.5" hidden="false" customHeight="false" outlineLevel="0" collapsed="false">
      <c r="A26" s="69" t="s">
        <v>57</v>
      </c>
      <c r="B26" s="35" t="n">
        <f aca="false">SUM(B19:B25)</f>
        <v>24096896.2932294</v>
      </c>
      <c r="C26" s="35" t="n">
        <f aca="false">SUM(C19:C25)</f>
        <v>18451944.2446955</v>
      </c>
      <c r="D26" s="35" t="n">
        <f aca="false">SUM(D19:D25)</f>
        <v>17756868.3621445</v>
      </c>
      <c r="E26" s="35" t="n">
        <f aca="false">SUM(E19:E25)</f>
        <v>16473815.2871638</v>
      </c>
      <c r="F26" s="115" t="n">
        <f aca="false">SUM(F19:F25)</f>
        <v>14101608.7716597</v>
      </c>
      <c r="G26" s="24" t="n">
        <f aca="false">SUM(G19:G25)</f>
        <v>12520137.7613236</v>
      </c>
      <c r="H26" s="69" t="s">
        <v>57</v>
      </c>
      <c r="I26" s="32" t="n">
        <v>0</v>
      </c>
      <c r="J26" s="95" t="n">
        <f aca="false">SUM((($B26-C26)/($B26-$G26)))</f>
        <v>0.48761076193965</v>
      </c>
      <c r="K26" s="95" t="n">
        <f aca="false">SUM((($B26-D26)/($B26-$G26)))</f>
        <v>0.547651392538909</v>
      </c>
      <c r="L26" s="95" t="n">
        <f aca="false">SUM((($B26-E26)/($B26-$G26)))</f>
        <v>0.6584814726036</v>
      </c>
      <c r="M26" s="96" t="n">
        <v>0.67</v>
      </c>
      <c r="N26" s="95" t="n">
        <f aca="false">SUM((($B26-F26)/($B26-$G26)))</f>
        <v>0.86339258904144</v>
      </c>
      <c r="O26" s="32" t="n">
        <v>1</v>
      </c>
    </row>
    <row r="27" customFormat="false" ht="13.5" hidden="false" customHeight="false" outlineLevel="0" collapsed="false">
      <c r="A27" s="69"/>
      <c r="B27" s="35"/>
      <c r="C27" s="35"/>
      <c r="D27" s="35"/>
      <c r="E27" s="35"/>
      <c r="F27" s="116"/>
      <c r="G27" s="24"/>
      <c r="H27" s="69"/>
      <c r="I27" s="38"/>
      <c r="J27" s="89"/>
      <c r="K27" s="89"/>
      <c r="L27" s="89"/>
      <c r="M27" s="117"/>
      <c r="N27" s="89"/>
      <c r="O27" s="38"/>
    </row>
    <row r="28" s="120" customFormat="true" ht="11.25" hidden="false" customHeight="true" outlineLevel="0" collapsed="false">
      <c r="A28" s="118"/>
      <c r="B28" s="119" t="s">
        <v>14</v>
      </c>
      <c r="C28" s="119" t="s">
        <v>19</v>
      </c>
      <c r="D28" s="119" t="s">
        <v>24</v>
      </c>
      <c r="E28" s="108" t="s">
        <v>29</v>
      </c>
      <c r="F28" s="108" t="s">
        <v>43</v>
      </c>
      <c r="G28" s="109" t="s">
        <v>44</v>
      </c>
      <c r="H28" s="110"/>
      <c r="I28" s="108" t="s">
        <v>14</v>
      </c>
      <c r="J28" s="108" t="s">
        <v>19</v>
      </c>
      <c r="K28" s="108" t="s">
        <v>24</v>
      </c>
      <c r="L28" s="108" t="s">
        <v>29</v>
      </c>
      <c r="M28" s="111" t="s">
        <v>89</v>
      </c>
      <c r="N28" s="108" t="s">
        <v>90</v>
      </c>
      <c r="O28" s="108" t="s">
        <v>46</v>
      </c>
    </row>
    <row r="29" customFormat="false" ht="9" hidden="false" customHeight="true" outlineLevel="0" collapsed="false">
      <c r="A29" s="15" t="s">
        <v>47</v>
      </c>
      <c r="B29" s="16" t="s">
        <v>72</v>
      </c>
      <c r="C29" s="16" t="s">
        <v>72</v>
      </c>
      <c r="D29" s="16" t="s">
        <v>72</v>
      </c>
      <c r="E29" s="16" t="s">
        <v>72</v>
      </c>
      <c r="F29" s="16" t="s">
        <v>72</v>
      </c>
      <c r="G29" s="17" t="s">
        <v>72</v>
      </c>
      <c r="H29" s="15" t="s">
        <v>47</v>
      </c>
      <c r="I29" s="19" t="s">
        <v>49</v>
      </c>
      <c r="J29" s="19" t="s">
        <v>49</v>
      </c>
      <c r="K29" s="19" t="s">
        <v>49</v>
      </c>
      <c r="L29" s="19" t="s">
        <v>49</v>
      </c>
      <c r="M29" s="85" t="s">
        <v>91</v>
      </c>
      <c r="N29" s="19" t="s">
        <v>49</v>
      </c>
      <c r="O29" s="19" t="s">
        <v>49</v>
      </c>
    </row>
    <row r="30" customFormat="false" ht="12.75" hidden="false" customHeight="false" outlineLevel="0" collapsed="false">
      <c r="A30" s="21" t="s">
        <v>50</v>
      </c>
      <c r="B30" s="22" t="n">
        <v>37798.4716538252</v>
      </c>
      <c r="C30" s="22" t="n">
        <v>36905.2802631815</v>
      </c>
      <c r="D30" s="22" t="n">
        <v>33628.95388288</v>
      </c>
      <c r="E30" s="22" t="n">
        <v>32268.5282268592</v>
      </c>
      <c r="F30" s="23" t="n">
        <f aca="false">SUM($E30-(0.6*($E30-$G30)))</f>
        <v>32107.4112907437</v>
      </c>
      <c r="G30" s="24" t="n">
        <v>32000</v>
      </c>
      <c r="H30" s="21" t="s">
        <v>50</v>
      </c>
      <c r="I30" s="26" t="n">
        <v>0</v>
      </c>
      <c r="J30" s="89" t="n">
        <f aca="false">SUM((($B30-C30)/($B30-$G30)))</f>
        <v>0.15403910615903</v>
      </c>
      <c r="K30" s="89" t="n">
        <f aca="false">SUM((($B30-D30)/($B30-$G30)))</f>
        <v>0.719071855459465</v>
      </c>
      <c r="L30" s="89" t="n">
        <f aca="false">SUM((($B30-E30)/($B30-$G30)))</f>
        <v>0.953689826752528</v>
      </c>
      <c r="M30" s="90" t="n">
        <v>0.12</v>
      </c>
      <c r="N30" s="89" t="n">
        <f aca="false">SUM((($B30-F30)/($B30-$G30)))</f>
        <v>0.981475930701011</v>
      </c>
      <c r="O30" s="26" t="n">
        <v>1</v>
      </c>
    </row>
    <row r="31" customFormat="false" ht="12.75" hidden="false" customHeight="false" outlineLevel="0" collapsed="false">
      <c r="A31" s="21" t="s">
        <v>51</v>
      </c>
      <c r="B31" s="22" t="n">
        <v>11286.2324181795</v>
      </c>
      <c r="C31" s="22" t="n">
        <v>12465.540334065</v>
      </c>
      <c r="D31" s="22" t="n">
        <v>14694.0111049172</v>
      </c>
      <c r="E31" s="22" t="n">
        <v>15905.2259284784</v>
      </c>
      <c r="F31" s="23" t="n">
        <f aca="false">SUM($E31-(0.6*($E31-$G31)))</f>
        <v>9662.09037139136</v>
      </c>
      <c r="G31" s="24" t="n">
        <v>5500</v>
      </c>
      <c r="H31" s="21" t="s">
        <v>51</v>
      </c>
      <c r="I31" s="26" t="n">
        <v>0</v>
      </c>
      <c r="J31" s="89" t="n">
        <f aca="false">SUM((($B31-C31)/($B31-$G31)))</f>
        <v>-0.203812745609783</v>
      </c>
      <c r="K31" s="89" t="n">
        <f aca="false">SUM((($B31-D31)/($B31-$G31)))</f>
        <v>-0.588946043029823</v>
      </c>
      <c r="L31" s="89" t="n">
        <f aca="false">SUM((($B31-E31)/($B31-$G31)))</f>
        <v>-0.798273068981242</v>
      </c>
      <c r="M31" s="114" t="s">
        <v>92</v>
      </c>
      <c r="N31" s="89" t="n">
        <f aca="false">SUM((($B31-F31)/($B31-$G31)))</f>
        <v>0.280690772407503</v>
      </c>
      <c r="O31" s="26" t="n">
        <v>1</v>
      </c>
    </row>
    <row r="32" customFormat="false" ht="12.75" hidden="false" customHeight="false" outlineLevel="0" collapsed="false">
      <c r="A32" s="21" t="s">
        <v>52</v>
      </c>
      <c r="B32" s="22" t="n">
        <v>898738.680022758</v>
      </c>
      <c r="C32" s="22" t="n">
        <v>786060.28154456</v>
      </c>
      <c r="D32" s="22" t="n">
        <v>806932.977325604</v>
      </c>
      <c r="E32" s="22" t="n">
        <v>693325.477007157</v>
      </c>
      <c r="F32" s="23" t="n">
        <f aca="false">SUM($E32-(0.6*($E32-$G32)))</f>
        <v>645730.190802863</v>
      </c>
      <c r="G32" s="24" t="n">
        <v>614000</v>
      </c>
      <c r="H32" s="21" t="s">
        <v>52</v>
      </c>
      <c r="I32" s="26" t="n">
        <v>0</v>
      </c>
      <c r="J32" s="89" t="n">
        <f aca="false">SUM((($B32-C32)/($B32-$G32)))</f>
        <v>0.395725647352134</v>
      </c>
      <c r="K32" s="89" t="n">
        <f aca="false">SUM((($B32-D32)/($B32-$G32)))</f>
        <v>0.322420904282539</v>
      </c>
      <c r="L32" s="89" t="n">
        <f aca="false">SUM((($B32-E32)/($B32-$G32)))</f>
        <v>0.721409549974675</v>
      </c>
      <c r="M32" s="90" t="n">
        <v>0.58</v>
      </c>
      <c r="N32" s="89" t="n">
        <f aca="false">SUM((($B32-F32)/($B32-$G32)))</f>
        <v>0.88856381998987</v>
      </c>
      <c r="O32" s="26" t="n">
        <v>1</v>
      </c>
    </row>
    <row r="33" customFormat="false" ht="12.75" hidden="false" customHeight="false" outlineLevel="0" collapsed="false">
      <c r="A33" s="21" t="s">
        <v>53</v>
      </c>
      <c r="B33" s="22" t="n">
        <v>191297.857617939</v>
      </c>
      <c r="C33" s="22" t="n">
        <v>175577.489914666</v>
      </c>
      <c r="D33" s="22" t="n">
        <v>168507.835381877</v>
      </c>
      <c r="E33" s="22" t="n">
        <v>163577.119068926</v>
      </c>
      <c r="F33" s="23" t="n">
        <f aca="false">SUM($E33-(0.6*($E33-$G33)))</f>
        <v>162030.84762757</v>
      </c>
      <c r="G33" s="24" t="n">
        <v>161000</v>
      </c>
      <c r="H33" s="21" t="s">
        <v>53</v>
      </c>
      <c r="I33" s="26" t="n">
        <v>0</v>
      </c>
      <c r="J33" s="89" t="n">
        <f aca="false">SUM((($B33-C33)/($B33-$G33)))</f>
        <v>0.518860703007766</v>
      </c>
      <c r="K33" s="89" t="n">
        <f aca="false">SUM((($B33-D33)/($B33-$G33)))</f>
        <v>0.752199133135021</v>
      </c>
      <c r="L33" s="89" t="n">
        <f aca="false">SUM((($B33-E33)/($B33-$G33)))</f>
        <v>0.914940551195933</v>
      </c>
      <c r="M33" s="114" t="s">
        <v>92</v>
      </c>
      <c r="N33" s="89" t="n">
        <f aca="false">SUM((($B33-F33)/($B33-$G33)))</f>
        <v>0.965976220478374</v>
      </c>
      <c r="O33" s="26" t="n">
        <v>1</v>
      </c>
    </row>
    <row r="34" customFormat="false" ht="12.75" hidden="false" customHeight="false" outlineLevel="0" collapsed="false">
      <c r="A34" s="21" t="s">
        <v>54</v>
      </c>
      <c r="B34" s="22" t="n">
        <v>1485195.22272364</v>
      </c>
      <c r="C34" s="22" t="n">
        <v>1401552.53707528</v>
      </c>
      <c r="D34" s="22" t="n">
        <v>1366202.66605895</v>
      </c>
      <c r="E34" s="22" t="n">
        <v>1282632.3253808</v>
      </c>
      <c r="F34" s="23" t="n">
        <f aca="false">SUM($E34-(0.6*($E34-$G34)))</f>
        <v>1140952.93015232</v>
      </c>
      <c r="G34" s="24" t="n">
        <v>1046500</v>
      </c>
      <c r="H34" s="21" t="s">
        <v>54</v>
      </c>
      <c r="I34" s="26" t="n">
        <v>0</v>
      </c>
      <c r="J34" s="89" t="n">
        <f aca="false">SUM((($B34-C34)/($B34-$G34)))</f>
        <v>0.190662403682138</v>
      </c>
      <c r="K34" s="89" t="n">
        <f aca="false">SUM((($B34-D34)/($B34-$G34)))</f>
        <v>0.271241970509559</v>
      </c>
      <c r="L34" s="89" t="n">
        <f aca="false">SUM((($B34-E34)/($B34-$G34)))</f>
        <v>0.461739464782014</v>
      </c>
      <c r="M34" s="90" t="n">
        <v>0.79</v>
      </c>
      <c r="N34" s="89" t="n">
        <f aca="false">SUM((($B34-F34)/($B34-$G34)))</f>
        <v>0.784695785912806</v>
      </c>
      <c r="O34" s="26" t="n">
        <v>1</v>
      </c>
    </row>
    <row r="35" customFormat="false" ht="12.75" hidden="false" customHeight="false" outlineLevel="0" collapsed="false">
      <c r="A35" s="21" t="s">
        <v>55</v>
      </c>
      <c r="B35" s="22" t="n">
        <v>1971295.29864634</v>
      </c>
      <c r="C35" s="22" t="n">
        <v>1765762.4892486</v>
      </c>
      <c r="D35" s="22" t="n">
        <v>1666269.24897707</v>
      </c>
      <c r="E35" s="22" t="n">
        <v>1616028.07991867</v>
      </c>
      <c r="F35" s="23" t="n">
        <f aca="false">SUM($E35-(0.6*($E35-$G35)))</f>
        <v>1453711.23196747</v>
      </c>
      <c r="G35" s="24" t="n">
        <v>1345500</v>
      </c>
      <c r="H35" s="21" t="s">
        <v>55</v>
      </c>
      <c r="I35" s="26" t="n">
        <v>0</v>
      </c>
      <c r="J35" s="89" t="n">
        <f aca="false">SUM((($B35-C35)/($B35-$G35)))</f>
        <v>0.328434569326949</v>
      </c>
      <c r="K35" s="89" t="n">
        <f aca="false">SUM((($B35-D35)/($B35-$G35)))</f>
        <v>0.487421446484294</v>
      </c>
      <c r="L35" s="89" t="n">
        <f aca="false">SUM((($B35-E35)/($B35-$G35)))</f>
        <v>0.567705157734725</v>
      </c>
      <c r="M35" s="90" t="n">
        <v>0.66</v>
      </c>
      <c r="N35" s="89" t="n">
        <f aca="false">SUM((($B35-F35)/($B35-$G35)))</f>
        <v>0.82708206309389</v>
      </c>
      <c r="O35" s="26" t="n">
        <v>1</v>
      </c>
    </row>
    <row r="36" customFormat="false" ht="13.5" hidden="false" customHeight="false" outlineLevel="0" collapsed="false">
      <c r="A36" s="27" t="s">
        <v>56</v>
      </c>
      <c r="B36" s="28" t="n">
        <v>225946.401731942</v>
      </c>
      <c r="C36" s="28" t="n">
        <v>200048.648388654</v>
      </c>
      <c r="D36" s="28" t="n">
        <v>198351.410809968</v>
      </c>
      <c r="E36" s="28" t="n">
        <v>187562.095232498</v>
      </c>
      <c r="F36" s="68" t="n">
        <f aca="false">SUM($E36-(0.6*($E36-$G36)))</f>
        <v>154524.838092999</v>
      </c>
      <c r="G36" s="29" t="n">
        <v>132500</v>
      </c>
      <c r="H36" s="27" t="s">
        <v>56</v>
      </c>
      <c r="I36" s="26" t="n">
        <v>0</v>
      </c>
      <c r="J36" s="89" t="n">
        <f aca="false">SUM((($B36-C36)/($B36-$G36)))</f>
        <v>0.277140187993302</v>
      </c>
      <c r="K36" s="89" t="n">
        <f aca="false">SUM((($B36-D36)/($B36-$G36)))</f>
        <v>0.295302873203532</v>
      </c>
      <c r="L36" s="89" t="n">
        <f aca="false">SUM((($B36-E36)/($B36-$G36)))</f>
        <v>0.410762809354097</v>
      </c>
      <c r="M36" s="114" t="s">
        <v>92</v>
      </c>
      <c r="N36" s="89" t="n">
        <f aca="false">SUM((($B36-F36)/($B36-$G36)))</f>
        <v>0.764305123741639</v>
      </c>
      <c r="O36" s="26" t="n">
        <v>1</v>
      </c>
    </row>
    <row r="37" customFormat="false" ht="13.5" hidden="false" customHeight="false" outlineLevel="0" collapsed="false">
      <c r="A37" s="69" t="s">
        <v>57</v>
      </c>
      <c r="B37" s="35" t="n">
        <f aca="false">SUM(B30:B36)</f>
        <v>4821558.16481462</v>
      </c>
      <c r="C37" s="35" t="n">
        <f aca="false">SUM(C30:C36)</f>
        <v>4378372.26676901</v>
      </c>
      <c r="D37" s="35" t="n">
        <f aca="false">SUM(D30:D36)</f>
        <v>4254587.10354127</v>
      </c>
      <c r="E37" s="35" t="n">
        <f aca="false">SUM(E30:E36)</f>
        <v>3991298.85076339</v>
      </c>
      <c r="F37" s="31" t="n">
        <f aca="false">SUM(F30:F36)</f>
        <v>3598719.54030536</v>
      </c>
      <c r="G37" s="24" t="n">
        <v>3336500</v>
      </c>
      <c r="H37" s="69" t="s">
        <v>57</v>
      </c>
      <c r="I37" s="32" t="n">
        <v>0</v>
      </c>
      <c r="J37" s="95" t="n">
        <f aca="false">SUM((($B37-C37)/($B37-$G37)))</f>
        <v>0.29842999321238</v>
      </c>
      <c r="K37" s="95" t="n">
        <f aca="false">SUM((($B37-D37)/($B37-$G37)))</f>
        <v>0.38178374066859</v>
      </c>
      <c r="L37" s="95" t="n">
        <f aca="false">SUM((($B37-E37)/($B37-$G37)))</f>
        <v>0.559075283192611</v>
      </c>
      <c r="M37" s="96" t="n">
        <v>0.69</v>
      </c>
      <c r="N37" s="95" t="n">
        <f aca="false">SUM((($B37-F37)/($B37-$G37)))</f>
        <v>0.823428100987487</v>
      </c>
      <c r="O37" s="32" t="n">
        <v>1</v>
      </c>
    </row>
    <row r="38" customFormat="false" ht="32.25" hidden="false" customHeight="true" outlineLevel="0" collapsed="false">
      <c r="A38" s="47"/>
      <c r="B38" s="47"/>
      <c r="C38" s="50"/>
      <c r="D38" s="50"/>
      <c r="E38" s="50"/>
      <c r="F38" s="48" t="s">
        <v>65</v>
      </c>
      <c r="G38" s="48" t="s">
        <v>73</v>
      </c>
      <c r="H38" s="20"/>
      <c r="I38" s="20"/>
      <c r="J38" s="20"/>
      <c r="K38" s="20"/>
      <c r="L38" s="20"/>
      <c r="M38" s="20"/>
      <c r="N38" s="20"/>
      <c r="O38" s="20"/>
    </row>
    <row r="39" customFormat="false" ht="12.75" hidden="false" customHeight="false" outlineLevel="0" collapsed="false">
      <c r="A39" s="20"/>
      <c r="B39" s="20"/>
      <c r="C39" s="71"/>
      <c r="D39" s="71"/>
      <c r="E39" s="71"/>
      <c r="F39" s="20"/>
      <c r="G39" s="20"/>
    </row>
    <row r="40" customFormat="false" ht="27.75" hidden="false" customHeight="false" outlineLevel="0" collapsed="false">
      <c r="A40" s="72"/>
      <c r="B40" s="73" t="s">
        <v>74</v>
      </c>
      <c r="C40" s="73" t="s">
        <v>75</v>
      </c>
      <c r="D40" s="73" t="s">
        <v>76</v>
      </c>
      <c r="E40" s="73" t="s">
        <v>77</v>
      </c>
      <c r="F40" s="73" t="s">
        <v>78</v>
      </c>
    </row>
    <row r="41" customFormat="false" ht="12.75" hidden="false" customHeight="false" outlineLevel="0" collapsed="false">
      <c r="A41" s="74" t="s">
        <v>47</v>
      </c>
      <c r="B41" s="72"/>
      <c r="C41" s="72"/>
      <c r="D41" s="72"/>
      <c r="E41" s="72"/>
      <c r="F41" s="72"/>
    </row>
    <row r="42" customFormat="false" ht="12.75" hidden="false" customHeight="false" outlineLevel="0" collapsed="false">
      <c r="A42" s="75" t="s">
        <v>50</v>
      </c>
      <c r="B42" s="76" t="s">
        <v>79</v>
      </c>
      <c r="C42" s="72" t="n">
        <v>58</v>
      </c>
      <c r="D42" s="24" t="n">
        <f aca="false">SUM(C42/2000)*1000000</f>
        <v>29000</v>
      </c>
      <c r="E42" s="72" t="n">
        <v>64</v>
      </c>
      <c r="F42" s="24" t="n">
        <f aca="false">SUM(E42/2000)*1000000</f>
        <v>32000</v>
      </c>
    </row>
    <row r="43" customFormat="false" ht="12.75" hidden="false" customHeight="false" outlineLevel="0" collapsed="false">
      <c r="A43" s="75" t="s">
        <v>51</v>
      </c>
      <c r="B43" s="77" t="s">
        <v>80</v>
      </c>
      <c r="C43" s="72" t="n">
        <v>10</v>
      </c>
      <c r="D43" s="24" t="n">
        <f aca="false">SUM(C43/2000)*1000000</f>
        <v>5000</v>
      </c>
      <c r="E43" s="72" t="n">
        <v>11</v>
      </c>
      <c r="F43" s="24" t="n">
        <f aca="false">SUM(E43/2000)*1000000</f>
        <v>5500</v>
      </c>
    </row>
    <row r="44" customFormat="false" ht="12.75" hidden="false" customHeight="false" outlineLevel="0" collapsed="false">
      <c r="A44" s="75" t="s">
        <v>52</v>
      </c>
      <c r="B44" s="76" t="s">
        <v>81</v>
      </c>
      <c r="C44" s="24" t="n">
        <v>1116</v>
      </c>
      <c r="D44" s="24" t="n">
        <f aca="false">SUM(C44/2000)*1000000</f>
        <v>558000</v>
      </c>
      <c r="E44" s="24" t="n">
        <v>1228</v>
      </c>
      <c r="F44" s="24" t="n">
        <f aca="false">SUM(E44/2000)*1000000</f>
        <v>614000</v>
      </c>
    </row>
    <row r="45" customFormat="false" ht="12.75" hidden="false" customHeight="false" outlineLevel="0" collapsed="false">
      <c r="A45" s="75" t="s">
        <v>53</v>
      </c>
      <c r="B45" s="76" t="s">
        <v>82</v>
      </c>
      <c r="C45" s="72" t="n">
        <v>293</v>
      </c>
      <c r="D45" s="24" t="n">
        <f aca="false">SUM(C45/2000)*1000000</f>
        <v>146500</v>
      </c>
      <c r="E45" s="72" t="n">
        <v>322</v>
      </c>
      <c r="F45" s="24" t="n">
        <f aca="false">SUM(E45/2000)*1000000</f>
        <v>161000</v>
      </c>
    </row>
    <row r="46" customFormat="false" ht="12.75" hidden="false" customHeight="false" outlineLevel="0" collapsed="false">
      <c r="A46" s="75" t="s">
        <v>54</v>
      </c>
      <c r="B46" s="76" t="s">
        <v>83</v>
      </c>
      <c r="C46" s="24" t="n">
        <v>1903</v>
      </c>
      <c r="D46" s="24" t="n">
        <f aca="false">SUM(C46/2000)*1000000</f>
        <v>951500</v>
      </c>
      <c r="E46" s="24" t="n">
        <v>2093</v>
      </c>
      <c r="F46" s="24" t="n">
        <f aca="false">SUM(E46/2000)*1000000</f>
        <v>1046500</v>
      </c>
    </row>
    <row r="47" customFormat="false" ht="12.75" hidden="false" customHeight="false" outlineLevel="0" collapsed="false">
      <c r="A47" s="75" t="s">
        <v>55</v>
      </c>
      <c r="B47" s="76" t="s">
        <v>84</v>
      </c>
      <c r="C47" s="24" t="n">
        <v>2446</v>
      </c>
      <c r="D47" s="24" t="n">
        <f aca="false">SUM(C47/2000)*1000000</f>
        <v>1223000</v>
      </c>
      <c r="E47" s="24" t="n">
        <v>2691</v>
      </c>
      <c r="F47" s="24" t="n">
        <f aca="false">SUM(E47/2000)*1000000</f>
        <v>1345500</v>
      </c>
      <c r="G47" s="20"/>
    </row>
    <row r="48" customFormat="false" ht="13.5" hidden="false" customHeight="false" outlineLevel="0" collapsed="false">
      <c r="A48" s="78" t="s">
        <v>56</v>
      </c>
      <c r="B48" s="79" t="s">
        <v>85</v>
      </c>
      <c r="C48" s="80" t="n">
        <v>241</v>
      </c>
      <c r="D48" s="29" t="n">
        <f aca="false">SUM(C48/2000)*1000000</f>
        <v>120500</v>
      </c>
      <c r="E48" s="80" t="n">
        <v>265</v>
      </c>
      <c r="F48" s="29" t="n">
        <f aca="false">SUM(E48/2000)*1000000</f>
        <v>132500</v>
      </c>
      <c r="G48" s="27"/>
    </row>
    <row r="49" customFormat="false" ht="13.5" hidden="false" customHeight="false" outlineLevel="0" collapsed="false">
      <c r="A49" s="81" t="s">
        <v>57</v>
      </c>
      <c r="B49" s="72" t="s">
        <v>86</v>
      </c>
      <c r="C49" s="24" t="n">
        <v>6066</v>
      </c>
      <c r="D49" s="24" t="n">
        <f aca="false">SUM(C49/2000)*1000000</f>
        <v>3033000</v>
      </c>
      <c r="E49" s="24" t="n">
        <v>6673</v>
      </c>
      <c r="F49" s="24" t="n">
        <f aca="false">SUM(E49/2000)*1000000</f>
        <v>3336500</v>
      </c>
      <c r="G49" s="20"/>
    </row>
  </sheetData>
  <mergeCells count="2">
    <mergeCell ref="B1:G1"/>
    <mergeCell ref="H1:O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4" min="2" style="0" width="7.7"/>
    <col collapsed="false" customWidth="true" hidden="false" outlineLevel="0" max="5" min="5" style="0" width="7.85"/>
    <col collapsed="false" customWidth="true" hidden="false" outlineLevel="0" max="6" min="6" style="0" width="9.56"/>
    <col collapsed="false" customWidth="true" hidden="false" outlineLevel="0" max="7" min="7" style="0" width="9.41"/>
    <col collapsed="false" customWidth="true" hidden="false" outlineLevel="0" max="8" min="8" style="0" width="104.14"/>
  </cols>
  <sheetData>
    <row r="1" customFormat="false" ht="36" hidden="false" customHeight="false" outlineLevel="0" collapsed="false">
      <c r="A1" s="121"/>
      <c r="B1" s="122" t="n">
        <v>1985</v>
      </c>
      <c r="C1" s="122" t="n">
        <v>2002</v>
      </c>
      <c r="D1" s="122" t="n">
        <v>2007</v>
      </c>
      <c r="E1" s="122" t="n">
        <v>2009</v>
      </c>
      <c r="F1" s="122" t="s">
        <v>94</v>
      </c>
      <c r="G1" s="122" t="s">
        <v>95</v>
      </c>
      <c r="H1" s="123" t="s">
        <v>96</v>
      </c>
    </row>
    <row r="2" customFormat="false" ht="72" hidden="false" customHeight="false" outlineLevel="0" collapsed="false">
      <c r="A2" s="124" t="s">
        <v>97</v>
      </c>
      <c r="B2" s="125" t="n">
        <f aca="false">SUM(B8:B14)</f>
        <v>310.413846170473</v>
      </c>
      <c r="C2" s="125" t="n">
        <f aca="false">SUM(C8:C14)</f>
        <v>271.087321040264</v>
      </c>
      <c r="D2" s="125" t="n">
        <f aca="false">SUM(D8:D14)</f>
        <v>263.927202039651</v>
      </c>
      <c r="E2" s="125" t="n">
        <f aca="false">SUM(E8:E14)</f>
        <v>244.485258654579</v>
      </c>
      <c r="F2" s="125" t="n">
        <f aca="false">SUM(F8:F14)</f>
        <v>210.260377</v>
      </c>
      <c r="G2" s="125" t="n">
        <f aca="false">SUM(G8:G14)</f>
        <v>187.443789924544</v>
      </c>
      <c r="H2" s="126" t="s">
        <v>98</v>
      </c>
    </row>
    <row r="3" customFormat="false" ht="60" hidden="false" customHeight="false" outlineLevel="0" collapsed="false">
      <c r="A3" s="124" t="s">
        <v>99</v>
      </c>
      <c r="B3" s="127" t="n">
        <v>31.429819</v>
      </c>
      <c r="C3" s="127" t="n">
        <v>12.782219</v>
      </c>
      <c r="D3" s="127" t="n">
        <v>3.669959</v>
      </c>
      <c r="E3" s="127" t="n">
        <v>3.447341</v>
      </c>
      <c r="F3" s="127" t="n">
        <v>1.378936</v>
      </c>
      <c r="G3" s="127" t="n">
        <v>0</v>
      </c>
      <c r="H3" s="128" t="s">
        <v>100</v>
      </c>
    </row>
    <row r="4" customFormat="false" ht="48.75" hidden="false" customHeight="false" outlineLevel="0" collapsed="false">
      <c r="A4" s="124" t="s">
        <v>101</v>
      </c>
      <c r="B4" s="125" t="n">
        <v>26.08</v>
      </c>
      <c r="C4" s="125" t="n">
        <v>21.59</v>
      </c>
      <c r="D4" s="125" t="n">
        <v>18.98375</v>
      </c>
      <c r="E4" s="125" t="n">
        <v>17.42</v>
      </c>
      <c r="F4" s="125" t="n">
        <v>16.388</v>
      </c>
      <c r="G4" s="125" t="n">
        <v>15.7</v>
      </c>
      <c r="H4" s="128" t="s">
        <v>102</v>
      </c>
    </row>
    <row r="5" s="132" customFormat="true" ht="25.5" hidden="false" customHeight="false" outlineLevel="0" collapsed="false">
      <c r="A5" s="129" t="s">
        <v>103</v>
      </c>
      <c r="B5" s="130" t="n">
        <f aca="false">SUM(B2:B4)</f>
        <v>367.923665170473</v>
      </c>
      <c r="C5" s="130" t="n">
        <f aca="false">SUM(C2:C4)</f>
        <v>305.459540040263</v>
      </c>
      <c r="D5" s="130" t="n">
        <f aca="false">SUM(D2:D4)</f>
        <v>286.580911039651</v>
      </c>
      <c r="E5" s="130" t="n">
        <f aca="false">SUM(E2:E4)</f>
        <v>265.352599654579</v>
      </c>
      <c r="F5" s="130" t="n">
        <f aca="false">SUM(F2:F4)</f>
        <v>228.027313</v>
      </c>
      <c r="G5" s="130" t="n">
        <f aca="false">SUM(G2:G4)</f>
        <v>203.143789924544</v>
      </c>
      <c r="H5" s="131"/>
    </row>
    <row r="6" s="132" customFormat="true" ht="13.5" hidden="false" customHeight="false" outlineLevel="0" collapsed="false">
      <c r="A6" s="133"/>
      <c r="B6" s="134"/>
      <c r="C6" s="134"/>
      <c r="D6" s="134"/>
      <c r="E6" s="134"/>
      <c r="F6" s="134"/>
      <c r="G6" s="134"/>
      <c r="H6" s="135"/>
    </row>
    <row r="7" customFormat="false" ht="36" hidden="false" customHeight="false" outlineLevel="0" collapsed="false">
      <c r="A7" s="136" t="s">
        <v>47</v>
      </c>
      <c r="B7" s="122" t="n">
        <v>1985</v>
      </c>
      <c r="C7" s="122" t="n">
        <v>2002</v>
      </c>
      <c r="D7" s="122" t="n">
        <v>2007</v>
      </c>
      <c r="E7" s="122" t="n">
        <v>2009</v>
      </c>
      <c r="F7" s="122" t="s">
        <v>94</v>
      </c>
      <c r="G7" s="122" t="s">
        <v>95</v>
      </c>
    </row>
    <row r="8" customFormat="false" ht="12.75" hidden="false" customHeight="true" outlineLevel="0" collapsed="false">
      <c r="A8" s="137" t="s">
        <v>50</v>
      </c>
      <c r="B8" s="138" t="n">
        <v>4.47455652236545</v>
      </c>
      <c r="C8" s="138" t="n">
        <v>4.11109316891828</v>
      </c>
      <c r="D8" s="138" t="n">
        <v>4.43390783951404</v>
      </c>
      <c r="E8" s="138" t="n">
        <v>4.17951735322606</v>
      </c>
      <c r="F8" s="138" t="n">
        <v>3.442085</v>
      </c>
      <c r="G8" s="139" t="n">
        <v>2.95046263354202</v>
      </c>
      <c r="H8" s="140" t="s">
        <v>98</v>
      </c>
    </row>
    <row r="9" customFormat="false" ht="12.75" hidden="false" customHeight="false" outlineLevel="0" collapsed="false">
      <c r="A9" s="137" t="s">
        <v>51</v>
      </c>
      <c r="B9" s="138" t="n">
        <v>6.19593121627456</v>
      </c>
      <c r="C9" s="138" t="n">
        <v>2.98778031156701</v>
      </c>
      <c r="D9" s="138" t="n">
        <v>2.56934376350114</v>
      </c>
      <c r="E9" s="138" t="n">
        <v>2.85321199922246</v>
      </c>
      <c r="F9" s="138" t="n">
        <v>2.533544</v>
      </c>
      <c r="G9" s="139" t="n">
        <v>2.32043232705016</v>
      </c>
      <c r="H9" s="140"/>
    </row>
    <row r="10" customFormat="false" ht="12.75" hidden="false" customHeight="false" outlineLevel="0" collapsed="false">
      <c r="A10" s="137" t="s">
        <v>52</v>
      </c>
      <c r="B10" s="138" t="n">
        <v>74.9127201478027</v>
      </c>
      <c r="C10" s="138" t="n">
        <v>55.2526116295989</v>
      </c>
      <c r="D10" s="138" t="n">
        <v>54.5776314890551</v>
      </c>
      <c r="E10" s="138" t="n">
        <v>49.4212060562803</v>
      </c>
      <c r="F10" s="138" t="n">
        <v>43.219989</v>
      </c>
      <c r="G10" s="139" t="n">
        <v>39.0858445740812</v>
      </c>
      <c r="H10" s="140"/>
    </row>
    <row r="11" customFormat="false" ht="12.75" hidden="false" customHeight="false" outlineLevel="0" collapsed="false">
      <c r="A11" s="137" t="s">
        <v>53</v>
      </c>
      <c r="B11" s="138" t="n">
        <v>13.6043352898533</v>
      </c>
      <c r="C11" s="138" t="n">
        <v>12.0359737695886</v>
      </c>
      <c r="D11" s="138" t="n">
        <v>11.8881871427177</v>
      </c>
      <c r="E11" s="138" t="n">
        <v>10.5414829949626</v>
      </c>
      <c r="F11" s="138" t="n">
        <v>9.155933</v>
      </c>
      <c r="G11" s="139" t="n">
        <v>8.23223297978031</v>
      </c>
      <c r="H11" s="140"/>
    </row>
    <row r="12" customFormat="false" ht="12.75" hidden="false" customHeight="false" outlineLevel="0" collapsed="false">
      <c r="A12" s="137" t="s">
        <v>54</v>
      </c>
      <c r="B12" s="138" t="n">
        <v>118.081896218457</v>
      </c>
      <c r="C12" s="138" t="n">
        <v>116.548050898799</v>
      </c>
      <c r="D12" s="138" t="n">
        <v>115.105198744927</v>
      </c>
      <c r="E12" s="138" t="n">
        <v>106.413249451144</v>
      </c>
      <c r="F12" s="138" t="n">
        <v>88.626891</v>
      </c>
      <c r="G12" s="139" t="n">
        <v>76.7693190136873</v>
      </c>
      <c r="H12" s="140"/>
    </row>
    <row r="13" customFormat="false" ht="12.75" hidden="false" customHeight="false" outlineLevel="0" collapsed="false">
      <c r="A13" s="137" t="s">
        <v>55</v>
      </c>
      <c r="B13" s="138" t="n">
        <v>86.4611654634213</v>
      </c>
      <c r="C13" s="138" t="n">
        <v>73.5723823651179</v>
      </c>
      <c r="D13" s="138" t="n">
        <v>69.1638159729278</v>
      </c>
      <c r="E13" s="138" t="n">
        <v>65.3026585398566</v>
      </c>
      <c r="F13" s="138" t="n">
        <v>58.161792</v>
      </c>
      <c r="G13" s="139" t="n">
        <v>53.4012141996166</v>
      </c>
      <c r="H13" s="140"/>
    </row>
    <row r="14" s="132" customFormat="true" ht="12.75" hidden="false" customHeight="false" outlineLevel="0" collapsed="false">
      <c r="A14" s="141" t="s">
        <v>56</v>
      </c>
      <c r="B14" s="142" t="n">
        <v>6.68324131229857</v>
      </c>
      <c r="C14" s="142" t="n">
        <v>6.57942889667375</v>
      </c>
      <c r="D14" s="142" t="n">
        <v>6.18911708700815</v>
      </c>
      <c r="E14" s="142" t="n">
        <v>5.77393225988693</v>
      </c>
      <c r="F14" s="142" t="n">
        <v>5.120143</v>
      </c>
      <c r="G14" s="143" t="n">
        <v>4.68428419678637</v>
      </c>
      <c r="H14" s="140"/>
    </row>
    <row r="15" s="132" customFormat="true" ht="38.25" hidden="false" customHeight="false" outlineLevel="0" collapsed="false">
      <c r="A15" s="144" t="s">
        <v>104</v>
      </c>
      <c r="B15" s="127" t="n">
        <v>31.429819</v>
      </c>
      <c r="C15" s="127" t="n">
        <v>12.782219</v>
      </c>
      <c r="D15" s="127" t="n">
        <v>3.669959</v>
      </c>
      <c r="E15" s="127" t="n">
        <v>3.447341</v>
      </c>
      <c r="F15" s="127" t="n">
        <v>1.378936</v>
      </c>
      <c r="G15" s="127" t="n">
        <v>0</v>
      </c>
      <c r="H15" s="145" t="s">
        <v>100</v>
      </c>
    </row>
    <row r="16" s="148" customFormat="true" ht="26.25" hidden="false" customHeight="false" outlineLevel="0" collapsed="false">
      <c r="A16" s="146" t="s">
        <v>105</v>
      </c>
      <c r="B16" s="125" t="n">
        <v>26.08</v>
      </c>
      <c r="C16" s="125" t="n">
        <v>21.59</v>
      </c>
      <c r="D16" s="125" t="n">
        <v>18.98375</v>
      </c>
      <c r="E16" s="125" t="n">
        <v>17.42</v>
      </c>
      <c r="F16" s="125" t="n">
        <v>16.388</v>
      </c>
      <c r="G16" s="125" t="n">
        <v>15.7</v>
      </c>
      <c r="H16" s="147" t="s">
        <v>102</v>
      </c>
    </row>
    <row r="17" customFormat="false" ht="14.25" hidden="false" customHeight="false" outlineLevel="0" collapsed="false">
      <c r="A17" s="149" t="s">
        <v>57</v>
      </c>
      <c r="B17" s="150" t="n">
        <f aca="false">SUM(B8:B16)</f>
        <v>367.923665170473</v>
      </c>
      <c r="C17" s="150" t="n">
        <f aca="false">SUM(C8:C16)</f>
        <v>305.459540040263</v>
      </c>
      <c r="D17" s="150" t="n">
        <f aca="false">SUM(D8:D16)</f>
        <v>286.580911039651</v>
      </c>
      <c r="E17" s="150" t="n">
        <f aca="false">SUM(E8:E16)</f>
        <v>265.352599654579</v>
      </c>
      <c r="F17" s="150" t="n">
        <f aca="false">SUM(F8:F16)</f>
        <v>228.027313</v>
      </c>
      <c r="G17" s="150" t="n">
        <f aca="false">SUM(G8:G16)</f>
        <v>203.143789924544</v>
      </c>
      <c r="H17" s="151"/>
    </row>
    <row r="18" customFormat="false" ht="13.5" hidden="false" customHeight="false" outlineLevel="0" collapsed="false">
      <c r="A18" s="136"/>
      <c r="B18" s="152"/>
      <c r="C18" s="152"/>
      <c r="D18" s="152"/>
      <c r="E18" s="152"/>
      <c r="F18" s="152"/>
      <c r="G18" s="153"/>
      <c r="H18" s="132"/>
    </row>
    <row r="19" customFormat="false" ht="12.75" hidden="false" customHeight="false" outlineLevel="0" collapsed="false">
      <c r="A19" s="136" t="s">
        <v>106</v>
      </c>
      <c r="B19" s="122" t="n">
        <v>1985</v>
      </c>
      <c r="C19" s="122" t="n">
        <v>2002</v>
      </c>
      <c r="D19" s="122" t="n">
        <v>2007</v>
      </c>
      <c r="E19" s="122" t="n">
        <v>2009</v>
      </c>
      <c r="F19" s="122"/>
      <c r="G19" s="122"/>
    </row>
    <row r="20" customFormat="false" ht="12.75" hidden="false" customHeight="true" outlineLevel="0" collapsed="false">
      <c r="A20" s="137" t="s">
        <v>107</v>
      </c>
      <c r="B20" s="138" t="n">
        <v>144.422326858535</v>
      </c>
      <c r="C20" s="138" t="n">
        <v>128.699215506863</v>
      </c>
      <c r="D20" s="138" t="n">
        <v>128.779616229922</v>
      </c>
      <c r="E20" s="138" t="n">
        <v>109.486765689425</v>
      </c>
      <c r="F20" s="154"/>
      <c r="G20" s="154"/>
      <c r="H20" s="140" t="s">
        <v>98</v>
      </c>
    </row>
    <row r="21" customFormat="false" ht="12.75" hidden="false" customHeight="false" outlineLevel="0" collapsed="false">
      <c r="A21" s="137" t="s">
        <v>108</v>
      </c>
      <c r="B21" s="138" t="n">
        <v>19.1992785583643</v>
      </c>
      <c r="C21" s="138" t="n">
        <v>20.4583457164709</v>
      </c>
      <c r="D21" s="138" t="n">
        <v>18.8672329471562</v>
      </c>
      <c r="E21" s="138" t="n">
        <v>20.3817700849946</v>
      </c>
      <c r="F21" s="154"/>
      <c r="G21" s="154"/>
      <c r="H21" s="140"/>
    </row>
    <row r="22" customFormat="false" ht="12.75" hidden="false" customHeight="false" outlineLevel="0" collapsed="false">
      <c r="A22" s="137" t="s">
        <v>109</v>
      </c>
      <c r="B22" s="138" t="n">
        <v>90.1239183841841</v>
      </c>
      <c r="C22" s="138" t="n">
        <v>61.0059431660774</v>
      </c>
      <c r="D22" s="138" t="n">
        <v>54.5417859992629</v>
      </c>
      <c r="E22" s="138" t="n">
        <v>51.7674591465638</v>
      </c>
      <c r="F22" s="154"/>
      <c r="G22" s="154"/>
      <c r="H22" s="140"/>
    </row>
    <row r="23" customFormat="false" ht="12.75" hidden="false" customHeight="false" outlineLevel="0" collapsed="false">
      <c r="A23" s="137" t="s">
        <v>110</v>
      </c>
      <c r="B23" s="138" t="n">
        <v>7.94524870531016</v>
      </c>
      <c r="C23" s="138" t="n">
        <v>10.0640630142956</v>
      </c>
      <c r="D23" s="138" t="n">
        <v>10.7135423520436</v>
      </c>
      <c r="E23" s="138" t="n">
        <v>10.9975159614933</v>
      </c>
      <c r="F23" s="154"/>
      <c r="G23" s="154"/>
      <c r="H23" s="140"/>
    </row>
    <row r="24" customFormat="false" ht="12.75" hidden="false" customHeight="false" outlineLevel="0" collapsed="false">
      <c r="A24" s="137" t="s">
        <v>111</v>
      </c>
      <c r="B24" s="138" t="n">
        <v>46.3501923011893</v>
      </c>
      <c r="C24" s="138" t="n">
        <v>48.3890941920209</v>
      </c>
      <c r="D24" s="138" t="n">
        <v>48.573332018947</v>
      </c>
      <c r="E24" s="138" t="n">
        <v>49.3189786404887</v>
      </c>
      <c r="F24" s="154"/>
      <c r="G24" s="154"/>
      <c r="H24" s="140"/>
    </row>
    <row r="25" s="132" customFormat="true" ht="12.75" hidden="false" customHeight="false" outlineLevel="0" collapsed="false">
      <c r="A25" s="141" t="s">
        <v>112</v>
      </c>
      <c r="B25" s="142" t="n">
        <v>2.37288136289016</v>
      </c>
      <c r="C25" s="142" t="n">
        <v>2.47065944453595</v>
      </c>
      <c r="D25" s="142" t="n">
        <v>2.45169249231966</v>
      </c>
      <c r="E25" s="142" t="n">
        <v>2.53276913161375</v>
      </c>
      <c r="F25" s="155"/>
      <c r="G25" s="155"/>
      <c r="H25" s="140"/>
    </row>
    <row r="26" customFormat="false" ht="38.25" hidden="false" customHeight="false" outlineLevel="0" collapsed="false">
      <c r="A26" s="156" t="s">
        <v>113</v>
      </c>
      <c r="B26" s="127" t="n">
        <v>31.429819</v>
      </c>
      <c r="C26" s="127" t="n">
        <v>12.782219</v>
      </c>
      <c r="D26" s="127" t="n">
        <v>3.669959</v>
      </c>
      <c r="E26" s="127" t="n">
        <v>3.447341</v>
      </c>
      <c r="F26" s="127"/>
      <c r="G26" s="127"/>
      <c r="H26" s="106" t="s">
        <v>100</v>
      </c>
    </row>
    <row r="27" customFormat="false" ht="26.25" hidden="false" customHeight="false" outlineLevel="0" collapsed="false">
      <c r="A27" s="146" t="s">
        <v>114</v>
      </c>
      <c r="B27" s="125" t="n">
        <v>26.08</v>
      </c>
      <c r="C27" s="125" t="n">
        <v>21.59</v>
      </c>
      <c r="D27" s="125" t="n">
        <v>18.98375</v>
      </c>
      <c r="E27" s="125" t="n">
        <v>17.42</v>
      </c>
      <c r="F27" s="125"/>
      <c r="G27" s="125"/>
      <c r="H27" s="106" t="s">
        <v>102</v>
      </c>
    </row>
    <row r="28" customFormat="false" ht="13.5" hidden="false" customHeight="false" outlineLevel="0" collapsed="false">
      <c r="A28" s="157" t="s">
        <v>115</v>
      </c>
      <c r="B28" s="158" t="n">
        <f aca="false">SUM(B20:B27)</f>
        <v>367.923665170473</v>
      </c>
      <c r="C28" s="158" t="n">
        <f aca="false">SUM(C20:C27)</f>
        <v>305.459540040264</v>
      </c>
      <c r="D28" s="158" t="n">
        <f aca="false">SUM(D20:D27)</f>
        <v>286.580911039651</v>
      </c>
      <c r="E28" s="158" t="n">
        <f aca="false">SUM(E20:E27)</f>
        <v>265.352599654579</v>
      </c>
    </row>
  </sheetData>
  <mergeCells count="2">
    <mergeCell ref="H8:H14"/>
    <mergeCell ref="H20:H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3T13:27:12Z</dcterms:created>
  <dc:creator>Nsylvest</dc:creator>
  <dc:description/>
  <dc:language>en-US</dc:language>
  <cp:lastModifiedBy>CBPO Staff</cp:lastModifiedBy>
  <cp:lastPrinted>2010-08-26T18:08:08Z</cp:lastPrinted>
  <dcterms:modified xsi:type="dcterms:W3CDTF">2010-09-01T19:32:48Z</dcterms:modified>
  <cp:revision>0</cp:revision>
  <dc:subject/>
  <dc:title/>
</cp:coreProperties>
</file>