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0 TN" sheetId="1" state="visible" r:id="rId2"/>
    <sheet name="12 T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2">
  <si>
    <t xml:space="preserve">TN loads</t>
  </si>
  <si>
    <t xml:space="preserve">fraction of E3</t>
  </si>
  <si>
    <t xml:space="preserve">State</t>
  </si>
  <si>
    <t xml:space="preserve">2010 Noact</t>
  </si>
  <si>
    <t xml:space="preserve">E3 load</t>
  </si>
  <si>
    <t xml:space="preserve">TS load</t>
  </si>
  <si>
    <t xml:space="preserve">p2009AA</t>
  </si>
  <si>
    <t xml:space="preserve">2010 NA PS</t>
  </si>
  <si>
    <t xml:space="preserve">2010 NA NPS</t>
  </si>
  <si>
    <t xml:space="preserve">E3 PS</t>
  </si>
  <si>
    <t xml:space="preserve">E3 NPS</t>
  </si>
  <si>
    <t xml:space="preserve">TS PS</t>
  </si>
  <si>
    <t xml:space="preserve">TS NPS</t>
  </si>
  <si>
    <t xml:space="preserve">2009 PS</t>
  </si>
  <si>
    <t xml:space="preserve">2009 NPS</t>
  </si>
  <si>
    <t xml:space="preserve">Target PS</t>
  </si>
  <si>
    <t xml:space="preserve">Target NPS</t>
  </si>
  <si>
    <t xml:space="preserve">Target Total</t>
  </si>
  <si>
    <t xml:space="preserve">WWTP</t>
  </si>
  <si>
    <t xml:space="preserve">All Other</t>
  </si>
  <si>
    <t xml:space="preserve">DC</t>
  </si>
  <si>
    <t xml:space="preserve">DE</t>
  </si>
  <si>
    <t xml:space="preserve">MD</t>
  </si>
  <si>
    <t xml:space="preserve">NY</t>
  </si>
  <si>
    <t xml:space="preserve">PA</t>
  </si>
  <si>
    <t xml:space="preserve">VA</t>
  </si>
  <si>
    <t xml:space="preserve">WV</t>
  </si>
  <si>
    <t xml:space="preserve">Total</t>
  </si>
  <si>
    <t xml:space="preserve">Esh</t>
  </si>
  <si>
    <t xml:space="preserve">James</t>
  </si>
  <si>
    <t xml:space="preserve">Patux</t>
  </si>
  <si>
    <t xml:space="preserve">Potm</t>
  </si>
  <si>
    <t xml:space="preserve">Rap</t>
  </si>
  <si>
    <t xml:space="preserve">Susq</t>
  </si>
  <si>
    <t xml:space="preserve">Wsh</t>
  </si>
  <si>
    <t xml:space="preserve">York</t>
  </si>
  <si>
    <t xml:space="preserve">StateBasin</t>
  </si>
  <si>
    <t xml:space="preserve">DC Potm</t>
  </si>
  <si>
    <t xml:space="preserve">DE Esh</t>
  </si>
  <si>
    <t xml:space="preserve">MD Esh</t>
  </si>
  <si>
    <t xml:space="preserve">MD Patux</t>
  </si>
  <si>
    <t xml:space="preserve">MD Potm</t>
  </si>
  <si>
    <t xml:space="preserve">MD Susq</t>
  </si>
  <si>
    <t xml:space="preserve">MD Wsh</t>
  </si>
  <si>
    <t xml:space="preserve">NY Susq</t>
  </si>
  <si>
    <t xml:space="preserve">PA Esh</t>
  </si>
  <si>
    <t xml:space="preserve">PA Potm</t>
  </si>
  <si>
    <t xml:space="preserve">PA Susq</t>
  </si>
  <si>
    <t xml:space="preserve">PA Wsh</t>
  </si>
  <si>
    <t xml:space="preserve">VA Esh</t>
  </si>
  <si>
    <t xml:space="preserve">VA James</t>
  </si>
  <si>
    <t xml:space="preserve">VA Potm</t>
  </si>
  <si>
    <t xml:space="preserve">VA Rap</t>
  </si>
  <si>
    <t xml:space="preserve">VA York</t>
  </si>
  <si>
    <t xml:space="preserve">WV James</t>
  </si>
  <si>
    <t xml:space="preserve">WV Potm</t>
  </si>
  <si>
    <t xml:space="preserve">relative effectiveness</t>
  </si>
  <si>
    <t xml:space="preserve">StateBasinFL</t>
  </si>
  <si>
    <t xml:space="preserve">GeoDel_PS</t>
  </si>
  <si>
    <t xml:space="preserve">GeoDel_NPS</t>
  </si>
  <si>
    <t xml:space="preserve">Susq, MD</t>
  </si>
  <si>
    <t xml:space="preserve">LowES, DE</t>
  </si>
  <si>
    <t xml:space="preserve">LowES, MD</t>
  </si>
  <si>
    <t xml:space="preserve">Wsh, MD</t>
  </si>
  <si>
    <t xml:space="preserve">UpES, MD</t>
  </si>
  <si>
    <t xml:space="preserve">Susq, PA</t>
  </si>
  <si>
    <t xml:space="preserve">MidES, MD</t>
  </si>
  <si>
    <t xml:space="preserve">UpES, DE</t>
  </si>
  <si>
    <t xml:space="preserve">PxtB, MD</t>
  </si>
  <si>
    <t xml:space="preserve">PotB, MD</t>
  </si>
  <si>
    <t xml:space="preserve">PotA, DC</t>
  </si>
  <si>
    <t xml:space="preserve">PotB, DC</t>
  </si>
  <si>
    <t xml:space="preserve">EshVA, VA</t>
  </si>
  <si>
    <t xml:space="preserve">PotB, VA</t>
  </si>
  <si>
    <t xml:space="preserve">Susq, NY</t>
  </si>
  <si>
    <t xml:space="preserve">UpES, PA</t>
  </si>
  <si>
    <t xml:space="preserve">RapB, VA</t>
  </si>
  <si>
    <t xml:space="preserve">MidES, DE</t>
  </si>
  <si>
    <t xml:space="preserve">PotA, MD</t>
  </si>
  <si>
    <t xml:space="preserve">PxtA, MD</t>
  </si>
  <si>
    <t xml:space="preserve">PotA, PA</t>
  </si>
  <si>
    <t xml:space="preserve">YrkB, VA</t>
  </si>
  <si>
    <t xml:space="preserve">PotA, VA</t>
  </si>
  <si>
    <t xml:space="preserve">PotA, WV</t>
  </si>
  <si>
    <t xml:space="preserve">Wsh, PA</t>
  </si>
  <si>
    <t xml:space="preserve">RapA, VA</t>
  </si>
  <si>
    <t xml:space="preserve">JmsB, VA</t>
  </si>
  <si>
    <t xml:space="preserve">YrkA, VA</t>
  </si>
  <si>
    <t xml:space="preserve">JmsA, VA</t>
  </si>
  <si>
    <t xml:space="preserve">JmsA, WV</t>
  </si>
  <si>
    <t xml:space="preserve">TP Loads</t>
  </si>
  <si>
    <t xml:space="preserve">Bas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56"/>
    <col collapsed="false" customWidth="true" hidden="false" outlineLevel="0" max="5" min="5" style="0" width="11.28"/>
    <col collapsed="false" customWidth="true" hidden="false" outlineLevel="0" max="6" min="6" style="0" width="12.56"/>
  </cols>
  <sheetData>
    <row r="1" customFormat="false" ht="23.2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S2" s="0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S3" s="4" t="s">
        <v>18</v>
      </c>
      <c r="T3" s="5" t="s">
        <v>19</v>
      </c>
    </row>
    <row r="4" customFormat="false" ht="12.75" hidden="false" customHeight="false" outlineLevel="0" collapsed="false">
      <c r="A4" s="6" t="s">
        <v>20</v>
      </c>
      <c r="B4" s="7" t="n">
        <v>9.7791918657</v>
      </c>
      <c r="C4" s="7" t="n">
        <v>1.4401213385</v>
      </c>
      <c r="D4" s="7" t="n">
        <v>2.2596965907</v>
      </c>
      <c r="E4" s="7" t="n">
        <v>3.1421490991</v>
      </c>
      <c r="F4" s="7" t="n">
        <v>9.6142907</v>
      </c>
      <c r="G4" s="7" t="n">
        <v>0.1649011657</v>
      </c>
      <c r="H4" s="7" t="n">
        <v>1.396792659</v>
      </c>
      <c r="I4" s="7" t="n">
        <v>0.0433286795000002</v>
      </c>
      <c r="J4" s="7" t="n">
        <v>2.124647686</v>
      </c>
      <c r="K4" s="7" t="n">
        <v>0.1350489047</v>
      </c>
      <c r="L4" s="7" t="n">
        <v>2.9784731</v>
      </c>
      <c r="M4" s="7" t="n">
        <v>0.1636759991</v>
      </c>
      <c r="N4" s="7" t="n">
        <v>2.2185424631</v>
      </c>
      <c r="O4" s="7" t="n">
        <v>0.0688029564440467</v>
      </c>
      <c r="P4" s="8" t="n">
        <v>2.28734541954405</v>
      </c>
      <c r="S4" s="7" t="n">
        <v>0.9</v>
      </c>
      <c r="T4" s="7" t="n">
        <v>0.790460179434526</v>
      </c>
    </row>
    <row r="5" customFormat="false" ht="12.75" hidden="false" customHeight="false" outlineLevel="0" collapsed="false">
      <c r="A5" s="6" t="s">
        <v>21</v>
      </c>
      <c r="B5" s="7" t="n">
        <v>4.981253716</v>
      </c>
      <c r="C5" s="7" t="n">
        <v>2.2841904359</v>
      </c>
      <c r="D5" s="7" t="n">
        <v>3.1582496258</v>
      </c>
      <c r="E5" s="7" t="n">
        <v>4.1498835278</v>
      </c>
      <c r="F5" s="7" t="n">
        <v>0.416539505156</v>
      </c>
      <c r="G5" s="7" t="n">
        <v>4.564714210844</v>
      </c>
      <c r="H5" s="7" t="n">
        <v>0.1474467508594</v>
      </c>
      <c r="I5" s="7" t="n">
        <v>2.1367436850406</v>
      </c>
      <c r="J5" s="7" t="n">
        <v>0.156206705156</v>
      </c>
      <c r="K5" s="7" t="n">
        <v>3.002042920644</v>
      </c>
      <c r="L5" s="7" t="n">
        <v>0.140185805156</v>
      </c>
      <c r="M5" s="7" t="n">
        <v>4.009697722644</v>
      </c>
      <c r="N5" s="7" t="n">
        <v>0.174356089423211</v>
      </c>
      <c r="O5" s="7" t="n">
        <v>2.54831371213114</v>
      </c>
      <c r="P5" s="8" t="n">
        <v>2.72266980155435</v>
      </c>
      <c r="S5" s="7" t="n">
        <v>0.899999765381454</v>
      </c>
      <c r="T5" s="7" t="n">
        <v>0.830488046408902</v>
      </c>
    </row>
    <row r="6" customFormat="false" ht="12.75" hidden="false" customHeight="false" outlineLevel="0" collapsed="false">
      <c r="A6" s="6" t="s">
        <v>22</v>
      </c>
      <c r="B6" s="7" t="n">
        <v>95.0530576812</v>
      </c>
      <c r="C6" s="7" t="n">
        <v>26.93093546471</v>
      </c>
      <c r="D6" s="7" t="n">
        <v>39.8444587963</v>
      </c>
      <c r="E6" s="7" t="n">
        <v>52.7034398992</v>
      </c>
      <c r="F6" s="7" t="n">
        <v>54.25527565</v>
      </c>
      <c r="G6" s="7" t="n">
        <v>40.7977820312</v>
      </c>
      <c r="H6" s="7" t="n">
        <v>7.34048878</v>
      </c>
      <c r="I6" s="7" t="n">
        <v>19.59044668471</v>
      </c>
      <c r="J6" s="7" t="n">
        <v>11.43559395</v>
      </c>
      <c r="K6" s="7" t="n">
        <v>28.4088648463</v>
      </c>
      <c r="L6" s="7" t="n">
        <v>17.0678142</v>
      </c>
      <c r="M6" s="7" t="n">
        <v>35.6356256992</v>
      </c>
      <c r="N6" s="7" t="n">
        <v>12.390769633359</v>
      </c>
      <c r="O6" s="7" t="n">
        <v>23.9571883058148</v>
      </c>
      <c r="P6" s="8" t="n">
        <v>36.3479579391739</v>
      </c>
      <c r="S6" s="7" t="n">
        <v>0.892352045265531</v>
      </c>
      <c r="T6" s="7" t="n">
        <v>0.794092866936838</v>
      </c>
    </row>
    <row r="7" customFormat="false" ht="12.75" hidden="false" customHeight="false" outlineLevel="0" collapsed="false">
      <c r="A7" s="6" t="s">
        <v>23</v>
      </c>
      <c r="B7" s="7" t="n">
        <v>11.0297689551</v>
      </c>
      <c r="C7" s="7" t="n">
        <v>6.51636384991</v>
      </c>
      <c r="D7" s="7" t="n">
        <v>9.5490098712</v>
      </c>
      <c r="E7" s="7" t="n">
        <v>10.950905066</v>
      </c>
      <c r="F7" s="7" t="n">
        <v>2.466321</v>
      </c>
      <c r="G7" s="7" t="n">
        <v>8.5634479551</v>
      </c>
      <c r="H7" s="7" t="n">
        <v>0.4876735</v>
      </c>
      <c r="I7" s="7" t="n">
        <v>6.02869034991</v>
      </c>
      <c r="J7" s="7" t="n">
        <v>1.268253</v>
      </c>
      <c r="K7" s="7" t="n">
        <v>8.2807568712</v>
      </c>
      <c r="L7" s="7" t="n">
        <v>1.670293</v>
      </c>
      <c r="M7" s="7" t="n">
        <v>9.280612066</v>
      </c>
      <c r="N7" s="7" t="n">
        <v>0.68553825</v>
      </c>
      <c r="O7" s="7" t="n">
        <v>6.60039253436991</v>
      </c>
      <c r="P7" s="8" t="n">
        <v>7.28593078436991</v>
      </c>
      <c r="S7" s="7" t="n">
        <v>0.9</v>
      </c>
      <c r="T7" s="7" t="n">
        <v>0.774454889379037</v>
      </c>
    </row>
    <row r="8" customFormat="false" ht="12.75" hidden="false" customHeight="false" outlineLevel="0" collapsed="false">
      <c r="A8" s="6" t="s">
        <v>24</v>
      </c>
      <c r="B8" s="7" t="n">
        <v>126.51068552065</v>
      </c>
      <c r="C8" s="7" t="n">
        <v>61.7473216617</v>
      </c>
      <c r="D8" s="7" t="n">
        <v>75.6954501052999</v>
      </c>
      <c r="E8" s="7" t="n">
        <v>108.2368178631</v>
      </c>
      <c r="F8" s="7" t="n">
        <v>22.97065262</v>
      </c>
      <c r="G8" s="7" t="n">
        <v>103.54003290065</v>
      </c>
      <c r="H8" s="7" t="n">
        <v>4.565926199</v>
      </c>
      <c r="I8" s="7" t="n">
        <v>57.1813954627</v>
      </c>
      <c r="J8" s="7" t="n">
        <v>9.5028923</v>
      </c>
      <c r="K8" s="7" t="n">
        <v>66.1925578052999</v>
      </c>
      <c r="L8" s="7" t="n">
        <v>12.86782793</v>
      </c>
      <c r="M8" s="7" t="n">
        <v>95.3689899330999</v>
      </c>
      <c r="N8" s="7" t="n">
        <v>6.44277658730068</v>
      </c>
      <c r="O8" s="7" t="n">
        <v>65.9394789741694</v>
      </c>
      <c r="P8" s="8" t="n">
        <v>72.3822555614701</v>
      </c>
      <c r="S8" s="7" t="n">
        <v>0.898023456292229</v>
      </c>
      <c r="T8" s="7" t="n">
        <v>0.811079790185983</v>
      </c>
    </row>
    <row r="9" customFormat="false" ht="12.75" hidden="false" customHeight="false" outlineLevel="0" collapsed="false">
      <c r="A9" s="6" t="s">
        <v>25</v>
      </c>
      <c r="B9" s="7" t="n">
        <v>102.860219851626</v>
      </c>
      <c r="C9" s="7" t="n">
        <v>38.532431218123</v>
      </c>
      <c r="D9" s="7" t="n">
        <v>55.658340300933</v>
      </c>
      <c r="E9" s="7" t="n">
        <v>65.728338556651</v>
      </c>
      <c r="F9" s="7" t="n">
        <v>55.3721335</v>
      </c>
      <c r="G9" s="7" t="n">
        <v>47.488086351626</v>
      </c>
      <c r="H9" s="7" t="n">
        <v>9.63173673</v>
      </c>
      <c r="I9" s="7" t="n">
        <v>28.900694488123</v>
      </c>
      <c r="J9" s="7" t="n">
        <v>19.57424839</v>
      </c>
      <c r="K9" s="7" t="n">
        <v>36.084091910933</v>
      </c>
      <c r="L9" s="7" t="n">
        <v>20.0280811</v>
      </c>
      <c r="M9" s="7" t="n">
        <v>45.700257456651</v>
      </c>
      <c r="N9" s="7" t="n">
        <v>20.265683209837</v>
      </c>
      <c r="O9" s="7" t="n">
        <v>34.2179788725815</v>
      </c>
      <c r="P9" s="8" t="n">
        <v>54.4836620824185</v>
      </c>
      <c r="S9" s="7" t="n">
        <v>0.767515211262628</v>
      </c>
      <c r="T9" s="7" t="n">
        <v>0.713930581358262</v>
      </c>
    </row>
    <row r="10" customFormat="false" ht="12.75" hidden="false" customHeight="false" outlineLevel="0" collapsed="false">
      <c r="A10" s="6" t="s">
        <v>26</v>
      </c>
      <c r="B10" s="7" t="n">
        <v>6.39149201704</v>
      </c>
      <c r="C10" s="7" t="n">
        <v>3.7226895422</v>
      </c>
      <c r="D10" s="7" t="n">
        <v>4.79584504921</v>
      </c>
      <c r="E10" s="7" t="n">
        <v>5.92499301444</v>
      </c>
      <c r="F10" s="7" t="n">
        <v>0.5829206</v>
      </c>
      <c r="G10" s="7" t="n">
        <v>5.80857141704001</v>
      </c>
      <c r="H10" s="7" t="n">
        <v>0.1583892</v>
      </c>
      <c r="I10" s="7" t="n">
        <v>3.5643003422</v>
      </c>
      <c r="J10" s="7" t="n">
        <v>0.2399143</v>
      </c>
      <c r="K10" s="7" t="n">
        <v>4.55593074921</v>
      </c>
      <c r="L10" s="7" t="n">
        <v>0.4667646</v>
      </c>
      <c r="M10" s="7" t="n">
        <v>5.45822841444</v>
      </c>
      <c r="N10" s="7" t="n">
        <v>0.271706030345239</v>
      </c>
      <c r="O10" s="7" t="n">
        <v>4.218472381124</v>
      </c>
      <c r="P10" s="8" t="n">
        <v>4.49017841146924</v>
      </c>
      <c r="S10" s="7" t="n">
        <v>0.733077858680798</v>
      </c>
      <c r="T10" s="7" t="n">
        <v>0.708514694923547</v>
      </c>
    </row>
    <row r="11" customFormat="false" ht="12.75" hidden="false" customHeight="false" outlineLevel="0" collapsed="false">
      <c r="A11" s="6" t="s">
        <v>27</v>
      </c>
      <c r="B11" s="9" t="n">
        <v>356.605669607316</v>
      </c>
      <c r="C11" s="9" t="n">
        <v>141.174053511043</v>
      </c>
      <c r="D11" s="9" t="n">
        <v>190.961050339443</v>
      </c>
      <c r="E11" s="9" t="n">
        <v>250.836527026291</v>
      </c>
      <c r="F11" s="9" t="n">
        <v>145.678133575156</v>
      </c>
      <c r="G11" s="9" t="n">
        <v>210.92753603216</v>
      </c>
      <c r="H11" s="9" t="n">
        <v>23.7284538188594</v>
      </c>
      <c r="I11" s="9" t="n">
        <v>117.445599692184</v>
      </c>
      <c r="J11" s="9" t="n">
        <v>44.301756331156</v>
      </c>
      <c r="K11" s="9" t="n">
        <v>146.659294008287</v>
      </c>
      <c r="L11" s="9" t="n">
        <v>55.219439735156</v>
      </c>
      <c r="M11" s="9" t="n">
        <v>195.617087291135</v>
      </c>
      <c r="N11" s="9" t="n">
        <v>42.4493722633652</v>
      </c>
      <c r="O11" s="9" t="n">
        <v>137.550627736635</v>
      </c>
      <c r="P11" s="10" t="n">
        <v>180</v>
      </c>
    </row>
    <row r="12" customFormat="false" ht="12.75" hidden="false" customHeight="false" outlineLevel="0" collapsed="false">
      <c r="S12" s="0" t="s">
        <v>1</v>
      </c>
    </row>
    <row r="13" customFormat="false" ht="12.75" hidden="false" customHeight="false" outlineLevel="0" collapsed="false">
      <c r="A13" s="2" t="s">
        <v>2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3" t="s">
        <v>8</v>
      </c>
      <c r="H13" s="3" t="s">
        <v>9</v>
      </c>
      <c r="I13" s="3" t="s">
        <v>10</v>
      </c>
      <c r="J13" s="3" t="s">
        <v>11</v>
      </c>
      <c r="K13" s="3" t="s">
        <v>12</v>
      </c>
      <c r="L13" s="3" t="s">
        <v>13</v>
      </c>
      <c r="M13" s="3" t="s">
        <v>14</v>
      </c>
      <c r="N13" s="3" t="s">
        <v>15</v>
      </c>
      <c r="O13" s="3" t="s">
        <v>16</v>
      </c>
      <c r="P13" s="3" t="s">
        <v>17</v>
      </c>
      <c r="S13" s="4" t="s">
        <v>18</v>
      </c>
      <c r="T13" s="5" t="s">
        <v>19</v>
      </c>
    </row>
    <row r="14" customFormat="false" ht="12.75" hidden="false" customHeight="false" outlineLevel="0" collapsed="false">
      <c r="A14" s="6" t="s">
        <v>28</v>
      </c>
      <c r="B14" s="7" t="n">
        <v>25.5753118211</v>
      </c>
      <c r="C14" s="7" t="n">
        <v>10.58346414811</v>
      </c>
      <c r="D14" s="7" t="n">
        <v>14.3496368122</v>
      </c>
      <c r="E14" s="7" t="n">
        <v>18.9259800731</v>
      </c>
      <c r="F14" s="7" t="n">
        <v>3.652958325156</v>
      </c>
      <c r="G14" s="7" t="n">
        <v>21.922353495944</v>
      </c>
      <c r="H14" s="7" t="n">
        <v>0.6740582098594</v>
      </c>
      <c r="I14" s="7" t="n">
        <v>9.9094059382506</v>
      </c>
      <c r="J14" s="7" t="n">
        <v>1.099111525156</v>
      </c>
      <c r="K14" s="7" t="n">
        <v>13.250525287044</v>
      </c>
      <c r="L14" s="7" t="n">
        <v>1.213406735156</v>
      </c>
      <c r="M14" s="7" t="n">
        <v>17.712573337944</v>
      </c>
      <c r="N14" s="7" t="n">
        <v>0.971948284523211</v>
      </c>
      <c r="O14" s="7" t="n">
        <v>11.9747123774556</v>
      </c>
      <c r="P14" s="8" t="n">
        <v>12.9466606619788</v>
      </c>
      <c r="S14" s="7" t="n">
        <v>0.899999978806221</v>
      </c>
      <c r="T14" s="7" t="n">
        <v>0.828076629046609</v>
      </c>
    </row>
    <row r="15" customFormat="false" ht="12.75" hidden="false" customHeight="false" outlineLevel="0" collapsed="false">
      <c r="A15" s="6" t="s">
        <v>29</v>
      </c>
      <c r="B15" s="7" t="n">
        <v>49.12487934937</v>
      </c>
      <c r="C15" s="7" t="n">
        <v>16.122033203649</v>
      </c>
      <c r="D15" s="7" t="n">
        <v>27.54956256326</v>
      </c>
      <c r="E15" s="7" t="n">
        <v>30.39227015701</v>
      </c>
      <c r="F15" s="7" t="n">
        <v>33.473884</v>
      </c>
      <c r="G15" s="7" t="n">
        <v>15.65099534937</v>
      </c>
      <c r="H15" s="7" t="n">
        <v>5.7017462</v>
      </c>
      <c r="I15" s="7" t="n">
        <v>10.420287003649</v>
      </c>
      <c r="J15" s="7" t="n">
        <v>14.567141</v>
      </c>
      <c r="K15" s="7" t="n">
        <v>12.98242156326</v>
      </c>
      <c r="L15" s="7" t="n">
        <v>14.671624</v>
      </c>
      <c r="M15" s="7" t="n">
        <v>15.72064615701</v>
      </c>
      <c r="N15" s="7" t="n">
        <v>13.9253057007175</v>
      </c>
      <c r="O15" s="7" t="n">
        <v>12.0978370808593</v>
      </c>
      <c r="P15" s="8" t="n">
        <v>26.0231427815767</v>
      </c>
      <c r="S15" s="7" t="n">
        <v>0.703891736389213</v>
      </c>
      <c r="T15" s="7" t="n">
        <v>0.67928816398594</v>
      </c>
    </row>
    <row r="16" customFormat="false" ht="12.75" hidden="false" customHeight="false" outlineLevel="0" collapsed="false">
      <c r="A16" s="6" t="s">
        <v>30</v>
      </c>
      <c r="B16" s="7" t="n">
        <v>6.007886538</v>
      </c>
      <c r="C16" s="7" t="n">
        <v>1.9123921505</v>
      </c>
      <c r="D16" s="7" t="n">
        <v>2.7741888</v>
      </c>
      <c r="E16" s="7" t="n">
        <v>3.0855286392</v>
      </c>
      <c r="F16" s="7" t="n">
        <v>3.486933</v>
      </c>
      <c r="G16" s="7" t="n">
        <v>2.520953538</v>
      </c>
      <c r="H16" s="7" t="n">
        <v>0.6727493</v>
      </c>
      <c r="I16" s="7" t="n">
        <v>1.2396428505</v>
      </c>
      <c r="J16" s="7" t="n">
        <v>0.8949917</v>
      </c>
      <c r="K16" s="7" t="n">
        <v>1.8791971</v>
      </c>
      <c r="L16" s="7" t="n">
        <v>0.6975351</v>
      </c>
      <c r="M16" s="7" t="n">
        <v>2.3879935392</v>
      </c>
      <c r="N16" s="7" t="n">
        <v>1.10830284042743</v>
      </c>
      <c r="O16" s="7" t="n">
        <v>1.5187846111352</v>
      </c>
      <c r="P16" s="8" t="n">
        <v>2.62708745156264</v>
      </c>
      <c r="S16" s="7" t="n">
        <v>0.845229172343143</v>
      </c>
      <c r="T16" s="7" t="n">
        <v>0.782143578947395</v>
      </c>
    </row>
    <row r="17" customFormat="false" ht="12.75" hidden="false" customHeight="false" outlineLevel="0" collapsed="false">
      <c r="A17" s="6" t="s">
        <v>31</v>
      </c>
      <c r="B17" s="7" t="n">
        <v>89.327863359246</v>
      </c>
      <c r="C17" s="7" t="n">
        <v>33.418386001104</v>
      </c>
      <c r="D17" s="7" t="n">
        <v>43.797286940263</v>
      </c>
      <c r="E17" s="7" t="n">
        <v>54.106879255701</v>
      </c>
      <c r="F17" s="7" t="n">
        <v>43.9379093</v>
      </c>
      <c r="G17" s="7" t="n">
        <v>45.389954059246</v>
      </c>
      <c r="H17" s="7" t="n">
        <v>7.285363369</v>
      </c>
      <c r="I17" s="7" t="n">
        <v>26.133022632104</v>
      </c>
      <c r="J17" s="7" t="n">
        <v>9.740565386</v>
      </c>
      <c r="K17" s="7" t="n">
        <v>34.056721554263</v>
      </c>
      <c r="L17" s="7" t="n">
        <v>11.0001692</v>
      </c>
      <c r="M17" s="7" t="n">
        <v>43.106710055701</v>
      </c>
      <c r="N17" s="7" t="n">
        <v>11.4837496898409</v>
      </c>
      <c r="O17" s="7" t="n">
        <v>31.2861203508666</v>
      </c>
      <c r="P17" s="8" t="n">
        <v>42.7698700407075</v>
      </c>
      <c r="S17" s="7" t="n">
        <v>0.885454442134945</v>
      </c>
      <c r="T17" s="7" t="n">
        <v>0.732402966783198</v>
      </c>
    </row>
    <row r="18" customFormat="false" ht="12.75" hidden="false" customHeight="false" outlineLevel="0" collapsed="false">
      <c r="A18" s="6" t="s">
        <v>32</v>
      </c>
      <c r="B18" s="7" t="n">
        <v>9.32951453662</v>
      </c>
      <c r="C18" s="7" t="n">
        <v>4.46948920743</v>
      </c>
      <c r="D18" s="7" t="n">
        <v>5.62472283039</v>
      </c>
      <c r="E18" s="7" t="n">
        <v>6.9814530592</v>
      </c>
      <c r="F18" s="7" t="n">
        <v>2.176272</v>
      </c>
      <c r="G18" s="7" t="n">
        <v>7.15324253662</v>
      </c>
      <c r="H18" s="7" t="n">
        <v>0.3776912</v>
      </c>
      <c r="I18" s="7" t="n">
        <v>4.09179800743</v>
      </c>
      <c r="J18" s="7" t="n">
        <v>0.55212501</v>
      </c>
      <c r="K18" s="7" t="n">
        <v>5.07259782039</v>
      </c>
      <c r="L18" s="7" t="n">
        <v>0.4545897</v>
      </c>
      <c r="M18" s="7" t="n">
        <v>6.5268633592</v>
      </c>
      <c r="N18" s="7" t="n">
        <v>0.62916640077142</v>
      </c>
      <c r="O18" s="7" t="n">
        <v>4.9136988904072</v>
      </c>
      <c r="P18" s="8" t="n">
        <v>5.54286529117862</v>
      </c>
      <c r="S18" s="7" t="n">
        <v>0.860181315862251</v>
      </c>
      <c r="T18" s="7" t="n">
        <v>0.731531675605876</v>
      </c>
    </row>
    <row r="19" customFormat="false" ht="12.75" hidden="false" customHeight="false" outlineLevel="0" collapsed="false">
      <c r="A19" s="6" t="s">
        <v>33</v>
      </c>
      <c r="B19" s="7" t="n">
        <v>132.07269636215</v>
      </c>
      <c r="C19" s="7" t="n">
        <v>65.29206989481</v>
      </c>
      <c r="D19" s="7" t="n">
        <v>81.9163326211999</v>
      </c>
      <c r="E19" s="7" t="n">
        <v>114.0628107969</v>
      </c>
      <c r="F19" s="7" t="n">
        <v>25.10556795</v>
      </c>
      <c r="G19" s="7" t="n">
        <v>106.96712841215</v>
      </c>
      <c r="H19" s="7" t="n">
        <v>4.97352728</v>
      </c>
      <c r="I19" s="7" t="n">
        <v>60.31854261481</v>
      </c>
      <c r="J19" s="7" t="n">
        <v>10.63406235</v>
      </c>
      <c r="K19" s="7" t="n">
        <v>71.2822702711999</v>
      </c>
      <c r="L19" s="7" t="n">
        <v>14.3648625</v>
      </c>
      <c r="M19" s="7" t="n">
        <v>99.6979482968999</v>
      </c>
      <c r="N19" s="7" t="n">
        <v>6.986731347</v>
      </c>
      <c r="O19" s="7" t="n">
        <v>68.9064680061468</v>
      </c>
      <c r="P19" s="8" t="n">
        <v>75.8931993531468</v>
      </c>
      <c r="S19" s="7" t="n">
        <v>0.9</v>
      </c>
      <c r="T19" s="7" t="n">
        <v>0.815901698957259</v>
      </c>
    </row>
    <row r="20" customFormat="false" ht="12.75" hidden="false" customHeight="false" outlineLevel="0" collapsed="false">
      <c r="A20" s="6" t="s">
        <v>34</v>
      </c>
      <c r="B20" s="7" t="n">
        <v>36.6807661698</v>
      </c>
      <c r="C20" s="7" t="n">
        <v>5.5818912761</v>
      </c>
      <c r="D20" s="7" t="n">
        <v>9.8574456634</v>
      </c>
      <c r="E20" s="7" t="n">
        <v>16.9245480729</v>
      </c>
      <c r="F20" s="7" t="n">
        <v>30.9958</v>
      </c>
      <c r="G20" s="7" t="n">
        <v>5.68496616980003</v>
      </c>
      <c r="H20" s="7" t="n">
        <v>3.35426</v>
      </c>
      <c r="I20" s="7" t="n">
        <v>2.2276312761</v>
      </c>
      <c r="J20" s="7" t="n">
        <v>5.809574</v>
      </c>
      <c r="K20" s="7" t="n">
        <v>4.0478716634</v>
      </c>
      <c r="L20" s="7" t="n">
        <v>11.64588</v>
      </c>
      <c r="M20" s="7" t="n">
        <v>5.27866807289999</v>
      </c>
      <c r="N20" s="7" t="n">
        <v>6.118414</v>
      </c>
      <c r="O20" s="7" t="n">
        <v>2.97725560293439</v>
      </c>
      <c r="P20" s="8" t="n">
        <v>9.09566960293439</v>
      </c>
      <c r="S20" s="7" t="n">
        <v>0.9</v>
      </c>
      <c r="T20" s="7" t="n">
        <v>0.783178560977602</v>
      </c>
    </row>
    <row r="21" customFormat="false" ht="12.75" hidden="false" customHeight="false" outlineLevel="0" collapsed="false">
      <c r="A21" s="6" t="s">
        <v>35</v>
      </c>
      <c r="B21" s="7" t="n">
        <v>8.48675147103</v>
      </c>
      <c r="C21" s="7" t="n">
        <v>3.79432762934</v>
      </c>
      <c r="D21" s="7" t="n">
        <v>5.09187410873</v>
      </c>
      <c r="E21" s="7" t="n">
        <v>6.35705697228</v>
      </c>
      <c r="F21" s="7" t="n">
        <v>2.848809</v>
      </c>
      <c r="G21" s="7" t="n">
        <v>5.63794247103</v>
      </c>
      <c r="H21" s="7" t="n">
        <v>0.68905826</v>
      </c>
      <c r="I21" s="7" t="n">
        <v>3.10526936934</v>
      </c>
      <c r="J21" s="7" t="n">
        <v>1.00418536</v>
      </c>
      <c r="K21" s="7" t="n">
        <v>4.08768874873</v>
      </c>
      <c r="L21" s="7" t="n">
        <v>1.1713725</v>
      </c>
      <c r="M21" s="7" t="n">
        <v>5.18568447228</v>
      </c>
      <c r="N21" s="7" t="n">
        <v>1.2257540000847</v>
      </c>
      <c r="O21" s="7" t="n">
        <v>3.87575081682981</v>
      </c>
      <c r="P21" s="8" t="n">
        <v>5.10150481691451</v>
      </c>
      <c r="S21" s="7" t="n">
        <v>0.751501073644871</v>
      </c>
      <c r="T21" s="7" t="n">
        <v>0.695783302244697</v>
      </c>
    </row>
    <row r="22" customFormat="false" ht="12.75" hidden="false" customHeight="false" outlineLevel="0" collapsed="false">
      <c r="A22" s="6" t="s">
        <v>27</v>
      </c>
      <c r="B22" s="9" t="n">
        <v>356.605669607316</v>
      </c>
      <c r="C22" s="9" t="n">
        <v>141.174053511043</v>
      </c>
      <c r="D22" s="9" t="n">
        <v>190.961050339443</v>
      </c>
      <c r="E22" s="9" t="n">
        <v>250.836527026291</v>
      </c>
      <c r="F22" s="9" t="n">
        <v>145.678133575156</v>
      </c>
      <c r="G22" s="9" t="n">
        <v>210.92753603216</v>
      </c>
      <c r="H22" s="9" t="n">
        <v>23.7284538188594</v>
      </c>
      <c r="I22" s="9" t="n">
        <v>117.445599692184</v>
      </c>
      <c r="J22" s="9" t="n">
        <v>44.301756331156</v>
      </c>
      <c r="K22" s="9" t="n">
        <v>146.659294008287</v>
      </c>
      <c r="L22" s="9" t="n">
        <v>55.219439735156</v>
      </c>
      <c r="M22" s="9" t="n">
        <v>195.617087291135</v>
      </c>
      <c r="N22" s="9" t="n">
        <v>42.4493722633652</v>
      </c>
      <c r="O22" s="9" t="n">
        <v>137.550627736635</v>
      </c>
      <c r="P22" s="10" t="n">
        <v>180</v>
      </c>
    </row>
    <row r="23" customFormat="false" ht="12.75" hidden="false" customHeight="false" outlineLevel="0" collapsed="false">
      <c r="S23" s="0" t="s">
        <v>1</v>
      </c>
    </row>
    <row r="24" customFormat="false" ht="12.75" hidden="false" customHeight="false" outlineLevel="0" collapsed="false">
      <c r="A24" s="2" t="s">
        <v>36</v>
      </c>
      <c r="B24" s="3" t="s">
        <v>3</v>
      </c>
      <c r="C24" s="3" t="s">
        <v>4</v>
      </c>
      <c r="D24" s="3" t="s">
        <v>5</v>
      </c>
      <c r="E24" s="3" t="s">
        <v>6</v>
      </c>
      <c r="F24" s="3" t="s">
        <v>7</v>
      </c>
      <c r="G24" s="3" t="s">
        <v>8</v>
      </c>
      <c r="H24" s="3" t="s">
        <v>9</v>
      </c>
      <c r="I24" s="3" t="s">
        <v>10</v>
      </c>
      <c r="J24" s="3" t="s">
        <v>11</v>
      </c>
      <c r="K24" s="3" t="s">
        <v>12</v>
      </c>
      <c r="L24" s="3" t="s">
        <v>13</v>
      </c>
      <c r="M24" s="3" t="s">
        <v>14</v>
      </c>
      <c r="N24" s="3" t="s">
        <v>15</v>
      </c>
      <c r="O24" s="3" t="s">
        <v>16</v>
      </c>
      <c r="P24" s="3" t="s">
        <v>17</v>
      </c>
      <c r="S24" s="4" t="s">
        <v>18</v>
      </c>
      <c r="T24" s="5" t="s">
        <v>19</v>
      </c>
    </row>
    <row r="25" customFormat="false" ht="12.75" hidden="false" customHeight="false" outlineLevel="0" collapsed="false">
      <c r="A25" s="6" t="s">
        <v>37</v>
      </c>
      <c r="B25" s="7" t="n">
        <v>9.7791918657</v>
      </c>
      <c r="C25" s="7" t="n">
        <v>1.4401213385</v>
      </c>
      <c r="D25" s="7" t="n">
        <v>2.2596965907</v>
      </c>
      <c r="E25" s="7" t="n">
        <v>3.1421490991</v>
      </c>
      <c r="F25" s="7" t="n">
        <v>9.6142907</v>
      </c>
      <c r="G25" s="7" t="n">
        <v>0.1649011657</v>
      </c>
      <c r="H25" s="7" t="n">
        <v>1.396792659</v>
      </c>
      <c r="I25" s="7" t="n">
        <v>0.0433286795000002</v>
      </c>
      <c r="J25" s="7" t="n">
        <v>2.124647686</v>
      </c>
      <c r="K25" s="7" t="n">
        <v>0.1350489047</v>
      </c>
      <c r="L25" s="7" t="n">
        <v>2.9784731</v>
      </c>
      <c r="M25" s="7" t="n">
        <v>0.1636759991</v>
      </c>
      <c r="N25" s="7" t="n">
        <v>2.2185424631</v>
      </c>
      <c r="O25" s="7" t="n">
        <v>0.0688029564440467</v>
      </c>
      <c r="P25" s="8" t="n">
        <v>2.28734541954405</v>
      </c>
      <c r="Q25" s="7"/>
      <c r="S25" s="7" t="n">
        <v>0.9</v>
      </c>
      <c r="T25" s="7" t="n">
        <v>0.790460179434526</v>
      </c>
    </row>
    <row r="26" customFormat="false" ht="12.75" hidden="false" customHeight="false" outlineLevel="0" collapsed="false">
      <c r="A26" s="6" t="s">
        <v>38</v>
      </c>
      <c r="B26" s="7" t="n">
        <v>4.981253716</v>
      </c>
      <c r="C26" s="7" t="n">
        <v>2.2841904359</v>
      </c>
      <c r="D26" s="7" t="n">
        <v>3.1582496258</v>
      </c>
      <c r="E26" s="7" t="n">
        <v>4.1498835278</v>
      </c>
      <c r="F26" s="7" t="n">
        <v>0.416539505156</v>
      </c>
      <c r="G26" s="7" t="n">
        <v>4.564714210844</v>
      </c>
      <c r="H26" s="7" t="n">
        <v>0.1474467508594</v>
      </c>
      <c r="I26" s="7" t="n">
        <v>2.1367436850406</v>
      </c>
      <c r="J26" s="7" t="n">
        <v>0.156206705156</v>
      </c>
      <c r="K26" s="7" t="n">
        <v>3.002042920644</v>
      </c>
      <c r="L26" s="7" t="n">
        <v>0.140185805156</v>
      </c>
      <c r="M26" s="7" t="n">
        <v>4.009697722644</v>
      </c>
      <c r="N26" s="7" t="n">
        <v>0.174356089423211</v>
      </c>
      <c r="O26" s="7" t="n">
        <v>2.54831371213114</v>
      </c>
      <c r="P26" s="8" t="n">
        <v>2.72266980155435</v>
      </c>
      <c r="Q26" s="7"/>
      <c r="S26" s="7" t="n">
        <v>0.899999765381454</v>
      </c>
      <c r="T26" s="7" t="n">
        <v>0.830488046408902</v>
      </c>
    </row>
    <row r="27" customFormat="false" ht="12.75" hidden="false" customHeight="false" outlineLevel="0" collapsed="false">
      <c r="A27" s="6" t="s">
        <v>39</v>
      </c>
      <c r="B27" s="7" t="n">
        <v>17.6953853531</v>
      </c>
      <c r="C27" s="7" t="n">
        <v>7.28443170521</v>
      </c>
      <c r="D27" s="7" t="n">
        <v>9.8536802054</v>
      </c>
      <c r="E27" s="7" t="n">
        <v>12.4287781613</v>
      </c>
      <c r="F27" s="7" t="n">
        <v>2.7647877</v>
      </c>
      <c r="G27" s="7" t="n">
        <v>14.9305976531</v>
      </c>
      <c r="H27" s="7" t="n">
        <v>0.491685</v>
      </c>
      <c r="I27" s="7" t="n">
        <v>6.79274670521</v>
      </c>
      <c r="J27" s="7" t="n">
        <v>0.8748158</v>
      </c>
      <c r="K27" s="7" t="n">
        <v>8.9788644054</v>
      </c>
      <c r="L27" s="7" t="n">
        <v>0.8942996</v>
      </c>
      <c r="M27" s="7" t="n">
        <v>11.5344785613</v>
      </c>
      <c r="N27" s="7" t="n">
        <v>0.71899527</v>
      </c>
      <c r="O27" s="7" t="n">
        <v>8.15956610169748</v>
      </c>
      <c r="P27" s="8" t="n">
        <v>8.87856137169749</v>
      </c>
      <c r="Q27" s="7"/>
      <c r="S27" s="7" t="n">
        <v>0.9</v>
      </c>
      <c r="T27" s="7" t="n">
        <v>0.832041726342767</v>
      </c>
    </row>
    <row r="28" customFormat="false" ht="12.75" hidden="false" customHeight="false" outlineLevel="0" collapsed="false">
      <c r="A28" s="6" t="s">
        <v>40</v>
      </c>
      <c r="B28" s="7" t="n">
        <v>6.007886538</v>
      </c>
      <c r="C28" s="7" t="n">
        <v>1.9123921505</v>
      </c>
      <c r="D28" s="7" t="n">
        <v>2.7741888</v>
      </c>
      <c r="E28" s="7" t="n">
        <v>3.0855286392</v>
      </c>
      <c r="F28" s="7" t="n">
        <v>3.486933</v>
      </c>
      <c r="G28" s="7" t="n">
        <v>2.520953538</v>
      </c>
      <c r="H28" s="7" t="n">
        <v>0.6727493</v>
      </c>
      <c r="I28" s="7" t="n">
        <v>1.2396428505</v>
      </c>
      <c r="J28" s="7" t="n">
        <v>0.8949917</v>
      </c>
      <c r="K28" s="7" t="n">
        <v>1.8791971</v>
      </c>
      <c r="L28" s="7" t="n">
        <v>0.6975351</v>
      </c>
      <c r="M28" s="7" t="n">
        <v>2.3879935392</v>
      </c>
      <c r="N28" s="7" t="n">
        <v>1.10830284042743</v>
      </c>
      <c r="O28" s="7" t="n">
        <v>1.5187846111352</v>
      </c>
      <c r="P28" s="8" t="n">
        <v>2.62708745156264</v>
      </c>
      <c r="Q28" s="7"/>
      <c r="S28" s="7" t="n">
        <v>0.845229172343143</v>
      </c>
      <c r="T28" s="7" t="n">
        <v>0.782143578947395</v>
      </c>
    </row>
    <row r="29" customFormat="false" ht="12.75" hidden="false" customHeight="false" outlineLevel="0" collapsed="false">
      <c r="A29" s="6" t="s">
        <v>41</v>
      </c>
      <c r="B29" s="7" t="n">
        <v>32.9566748009</v>
      </c>
      <c r="C29" s="7" t="n">
        <v>11.2745855177</v>
      </c>
      <c r="D29" s="7" t="n">
        <v>16.1100956528</v>
      </c>
      <c r="E29" s="7" t="n">
        <v>18.753510196</v>
      </c>
      <c r="F29" s="7" t="n">
        <v>16.950678</v>
      </c>
      <c r="G29" s="7" t="n">
        <v>16.0059968009</v>
      </c>
      <c r="H29" s="7" t="n">
        <v>2.8060937</v>
      </c>
      <c r="I29" s="7" t="n">
        <v>8.4684918177</v>
      </c>
      <c r="J29" s="7" t="n">
        <v>3.7971401</v>
      </c>
      <c r="K29" s="7" t="n">
        <v>12.3129555528</v>
      </c>
      <c r="L29" s="7" t="n">
        <v>3.76959</v>
      </c>
      <c r="M29" s="7" t="n">
        <v>14.983920196</v>
      </c>
      <c r="N29" s="7" t="n">
        <v>4.42521912593161</v>
      </c>
      <c r="O29" s="7" t="n">
        <v>10.3399069285357</v>
      </c>
      <c r="P29" s="8" t="n">
        <v>14.7651260544673</v>
      </c>
      <c r="Q29" s="7"/>
      <c r="S29" s="7" t="n">
        <v>0.885530363311447</v>
      </c>
      <c r="T29" s="7" t="n">
        <v>0.751719552423944</v>
      </c>
    </row>
    <row r="30" customFormat="false" ht="12.75" hidden="false" customHeight="false" outlineLevel="0" collapsed="false">
      <c r="A30" s="6" t="s">
        <v>42</v>
      </c>
      <c r="B30" s="7" t="n">
        <v>1.7499242094</v>
      </c>
      <c r="C30" s="7" t="n">
        <v>0.8868407512</v>
      </c>
      <c r="D30" s="7" t="n">
        <v>1.2630536807</v>
      </c>
      <c r="E30" s="7" t="n">
        <v>1.5413480528</v>
      </c>
      <c r="F30" s="7" t="n">
        <v>0.05707695</v>
      </c>
      <c r="G30" s="7" t="n">
        <v>1.6928472594</v>
      </c>
      <c r="H30" s="7" t="n">
        <v>0.01570078</v>
      </c>
      <c r="I30" s="7" t="n">
        <v>0.8711399712</v>
      </c>
      <c r="J30" s="7" t="n">
        <v>0.05907235</v>
      </c>
      <c r="K30" s="7" t="n">
        <v>1.2039813307</v>
      </c>
      <c r="L30" s="7" t="n">
        <v>0.0605095</v>
      </c>
      <c r="M30" s="7" t="n">
        <v>1.4808385528</v>
      </c>
      <c r="N30" s="7" t="n">
        <v>0.019838397</v>
      </c>
      <c r="O30" s="7" t="n">
        <v>0.978812883138988</v>
      </c>
      <c r="P30" s="8" t="n">
        <v>0.998651280138988</v>
      </c>
      <c r="Q30" s="7"/>
      <c r="S30" s="7" t="n">
        <v>0.9</v>
      </c>
      <c r="T30" s="7" t="n">
        <v>0.868964394638811</v>
      </c>
    </row>
    <row r="31" customFormat="false" ht="12.75" hidden="false" customHeight="false" outlineLevel="0" collapsed="false">
      <c r="A31" s="6" t="s">
        <v>43</v>
      </c>
      <c r="B31" s="7" t="n">
        <v>36.6431867798</v>
      </c>
      <c r="C31" s="7" t="n">
        <v>5.5726853401</v>
      </c>
      <c r="D31" s="7" t="n">
        <v>9.8434404574</v>
      </c>
      <c r="E31" s="7" t="n">
        <v>16.8942748499</v>
      </c>
      <c r="F31" s="7" t="n">
        <v>30.9958</v>
      </c>
      <c r="G31" s="7" t="n">
        <v>5.64738677980003</v>
      </c>
      <c r="H31" s="7" t="n">
        <v>3.35426</v>
      </c>
      <c r="I31" s="7" t="n">
        <v>2.2184253401</v>
      </c>
      <c r="J31" s="7" t="n">
        <v>5.809574</v>
      </c>
      <c r="K31" s="7" t="n">
        <v>4.0338664574</v>
      </c>
      <c r="L31" s="7" t="n">
        <v>11.64588</v>
      </c>
      <c r="M31" s="7" t="n">
        <v>5.24839484989999</v>
      </c>
      <c r="N31" s="7" t="n">
        <v>6.118414</v>
      </c>
      <c r="O31" s="7" t="n">
        <v>2.9601177813075</v>
      </c>
      <c r="P31" s="8" t="n">
        <v>9.0785317813075</v>
      </c>
      <c r="Q31" s="7"/>
      <c r="S31" s="7" t="n">
        <v>0.9</v>
      </c>
      <c r="T31" s="7" t="n">
        <v>0.78369764307633</v>
      </c>
    </row>
    <row r="32" customFormat="false" ht="12.75" hidden="false" customHeight="false" outlineLevel="0" collapsed="false">
      <c r="A32" s="6" t="s">
        <v>44</v>
      </c>
      <c r="B32" s="7" t="n">
        <v>11.0297689551</v>
      </c>
      <c r="C32" s="7" t="n">
        <v>6.51636384991</v>
      </c>
      <c r="D32" s="7" t="n">
        <v>9.5490098712</v>
      </c>
      <c r="E32" s="7" t="n">
        <v>10.950905066</v>
      </c>
      <c r="F32" s="7" t="n">
        <v>2.466321</v>
      </c>
      <c r="G32" s="7" t="n">
        <v>8.5634479551</v>
      </c>
      <c r="H32" s="7" t="n">
        <v>0.4876735</v>
      </c>
      <c r="I32" s="7" t="n">
        <v>6.02869034991</v>
      </c>
      <c r="J32" s="7" t="n">
        <v>1.268253</v>
      </c>
      <c r="K32" s="7" t="n">
        <v>8.2807568712</v>
      </c>
      <c r="L32" s="7" t="n">
        <v>1.670293</v>
      </c>
      <c r="M32" s="7" t="n">
        <v>9.280612066</v>
      </c>
      <c r="N32" s="7" t="n">
        <v>0.68553825</v>
      </c>
      <c r="O32" s="7" t="n">
        <v>6.60039253436991</v>
      </c>
      <c r="P32" s="8" t="n">
        <v>7.28593078436991</v>
      </c>
      <c r="Q32" s="7"/>
      <c r="S32" s="7" t="n">
        <v>0.9</v>
      </c>
      <c r="T32" s="7" t="n">
        <v>0.774454889379037</v>
      </c>
    </row>
    <row r="33" customFormat="false" ht="12.75" hidden="false" customHeight="false" outlineLevel="0" collapsed="false">
      <c r="A33" s="6" t="s">
        <v>45</v>
      </c>
      <c r="B33" s="7" t="n">
        <v>0.48905704</v>
      </c>
      <c r="C33" s="7" t="n">
        <v>0.19820594</v>
      </c>
      <c r="D33" s="7" t="n">
        <v>0.30722886</v>
      </c>
      <c r="E33" s="7" t="n">
        <v>0.44243213</v>
      </c>
      <c r="F33" s="7" t="n">
        <v>0.02013862</v>
      </c>
      <c r="G33" s="7" t="n">
        <v>0.46891842</v>
      </c>
      <c r="H33" s="7" t="n">
        <v>0.009026689</v>
      </c>
      <c r="I33" s="7" t="n">
        <v>0.189179251</v>
      </c>
      <c r="J33" s="7" t="n">
        <v>0.0246512</v>
      </c>
      <c r="K33" s="7" t="n">
        <v>0.28257766</v>
      </c>
      <c r="L33" s="7" t="n">
        <v>0.02876973</v>
      </c>
      <c r="M33" s="7" t="n">
        <v>0.4136624</v>
      </c>
      <c r="N33" s="7" t="n">
        <v>0.0101378821</v>
      </c>
      <c r="O33" s="7" t="n">
        <v>0.243429096060792</v>
      </c>
      <c r="P33" s="8" t="n">
        <v>0.253566978160792</v>
      </c>
      <c r="Q33" s="7"/>
      <c r="S33" s="7" t="n">
        <v>0.9</v>
      </c>
      <c r="T33" s="7" t="n">
        <v>0.806069899847339</v>
      </c>
    </row>
    <row r="34" customFormat="false" ht="12.75" hidden="false" customHeight="false" outlineLevel="0" collapsed="false">
      <c r="A34" s="6" t="s">
        <v>46</v>
      </c>
      <c r="B34" s="7" t="n">
        <v>6.691045893</v>
      </c>
      <c r="C34" s="7" t="n">
        <v>3.651044492</v>
      </c>
      <c r="D34" s="7" t="n">
        <v>4.26994697</v>
      </c>
      <c r="E34" s="7" t="n">
        <v>6.193554832</v>
      </c>
      <c r="F34" s="7" t="n">
        <v>0.368344</v>
      </c>
      <c r="G34" s="7" t="n">
        <v>6.322701893</v>
      </c>
      <c r="H34" s="7" t="n">
        <v>0.08674651</v>
      </c>
      <c r="I34" s="7" t="n">
        <v>3.564297982</v>
      </c>
      <c r="J34" s="7" t="n">
        <v>0.1715041</v>
      </c>
      <c r="K34" s="7" t="n">
        <v>4.09844287</v>
      </c>
      <c r="L34" s="7" t="n">
        <v>0.2049982</v>
      </c>
      <c r="M34" s="7" t="n">
        <v>5.988556632</v>
      </c>
      <c r="N34" s="7" t="n">
        <v>0.15128400520068</v>
      </c>
      <c r="O34" s="7" t="n">
        <v>4.35164946784383</v>
      </c>
      <c r="P34" s="8" t="n">
        <v>4.50293347304451</v>
      </c>
      <c r="Q34" s="7"/>
      <c r="S34" s="7" t="n">
        <v>0.770816511181686</v>
      </c>
      <c r="T34" s="7" t="n">
        <v>0.714562656069322</v>
      </c>
    </row>
    <row r="35" customFormat="false" ht="12.75" hidden="false" customHeight="false" outlineLevel="0" collapsed="false">
      <c r="A35" s="6" t="s">
        <v>47</v>
      </c>
      <c r="B35" s="7" t="n">
        <v>119.29300319765</v>
      </c>
      <c r="C35" s="7" t="n">
        <v>57.8888652937</v>
      </c>
      <c r="D35" s="7" t="n">
        <v>71.1042690692999</v>
      </c>
      <c r="E35" s="7" t="n">
        <v>101.5705576781</v>
      </c>
      <c r="F35" s="7" t="n">
        <v>22.58217</v>
      </c>
      <c r="G35" s="7" t="n">
        <v>96.71083319765</v>
      </c>
      <c r="H35" s="7" t="n">
        <v>4.470153</v>
      </c>
      <c r="I35" s="7" t="n">
        <v>53.4187122937</v>
      </c>
      <c r="J35" s="7" t="n">
        <v>9.306737</v>
      </c>
      <c r="K35" s="7" t="n">
        <v>61.7975320692999</v>
      </c>
      <c r="L35" s="7" t="n">
        <v>12.63406</v>
      </c>
      <c r="M35" s="7" t="n">
        <v>88.9364976780999</v>
      </c>
      <c r="N35" s="7" t="n">
        <v>6.2813547</v>
      </c>
      <c r="O35" s="7" t="n">
        <v>61.3272625886379</v>
      </c>
      <c r="P35" s="8" t="n">
        <v>67.6086172886379</v>
      </c>
      <c r="Q35" s="7"/>
      <c r="S35" s="7" t="n">
        <v>0.9</v>
      </c>
      <c r="T35" s="7" t="n">
        <v>0.817321255466226</v>
      </c>
    </row>
    <row r="36" customFormat="false" ht="12.75" hidden="false" customHeight="false" outlineLevel="0" collapsed="false">
      <c r="A36" s="6" t="s">
        <v>48</v>
      </c>
      <c r="B36" s="7" t="n">
        <v>0.03757939</v>
      </c>
      <c r="C36" s="7" t="n">
        <v>0.009205936</v>
      </c>
      <c r="D36" s="7" t="n">
        <v>0.014005206</v>
      </c>
      <c r="E36" s="7" t="n">
        <v>0.030273223</v>
      </c>
      <c r="F36" s="7" t="n">
        <v>0</v>
      </c>
      <c r="G36" s="7" t="n">
        <v>0.03757939</v>
      </c>
      <c r="H36" s="7" t="n">
        <v>0</v>
      </c>
      <c r="I36" s="7" t="n">
        <v>0.009205936</v>
      </c>
      <c r="J36" s="7" t="n">
        <v>0</v>
      </c>
      <c r="K36" s="7" t="n">
        <v>0.014005206</v>
      </c>
      <c r="L36" s="7" t="n">
        <v>0</v>
      </c>
      <c r="M36" s="7" t="n">
        <v>0.030273223</v>
      </c>
      <c r="N36" s="7" t="n">
        <v>0</v>
      </c>
      <c r="O36" s="7" t="n">
        <v>0.0171378216268926</v>
      </c>
      <c r="P36" s="8" t="n">
        <v>0.0171378216268926</v>
      </c>
      <c r="Q36" s="7"/>
      <c r="S36" s="7" t="e">
        <f aca="false"/>
        <v>#DIV/0!</v>
      </c>
      <c r="T36" s="7" t="n">
        <v>0.720446949219063</v>
      </c>
    </row>
    <row r="37" customFormat="false" ht="12.75" hidden="false" customHeight="false" outlineLevel="0" collapsed="false">
      <c r="A37" s="6" t="s">
        <v>49</v>
      </c>
      <c r="B37" s="7" t="n">
        <v>2.409615712</v>
      </c>
      <c r="C37" s="7" t="n">
        <v>0.816636067</v>
      </c>
      <c r="D37" s="7" t="n">
        <v>1.030478121</v>
      </c>
      <c r="E37" s="7" t="n">
        <v>1.904886254</v>
      </c>
      <c r="F37" s="7" t="n">
        <v>0.4514925</v>
      </c>
      <c r="G37" s="7" t="n">
        <v>1.958123212</v>
      </c>
      <c r="H37" s="7" t="n">
        <v>0.02589977</v>
      </c>
      <c r="I37" s="7" t="n">
        <v>0.790736297</v>
      </c>
      <c r="J37" s="7" t="n">
        <v>0.04343782</v>
      </c>
      <c r="K37" s="7" t="n">
        <v>0.987040301</v>
      </c>
      <c r="L37" s="7" t="n">
        <v>0.1501516</v>
      </c>
      <c r="M37" s="7" t="n">
        <v>1.754734654</v>
      </c>
      <c r="N37" s="7" t="n">
        <v>0.068459043</v>
      </c>
      <c r="O37" s="7" t="n">
        <v>1.02340346756613</v>
      </c>
      <c r="P37" s="8" t="n">
        <v>1.09186251056613</v>
      </c>
      <c r="Q37" s="7"/>
      <c r="S37" s="7" t="n">
        <v>0.9</v>
      </c>
      <c r="T37" s="7" t="n">
        <v>0.800694039331309</v>
      </c>
    </row>
    <row r="38" customFormat="false" ht="12.75" hidden="false" customHeight="false" outlineLevel="0" collapsed="false">
      <c r="A38" s="6" t="s">
        <v>50</v>
      </c>
      <c r="B38" s="7" t="n">
        <v>49.10777884837</v>
      </c>
      <c r="C38" s="7" t="n">
        <v>16.103440758649</v>
      </c>
      <c r="D38" s="7" t="n">
        <v>27.53030268126</v>
      </c>
      <c r="E38" s="7" t="n">
        <v>30.36853876101</v>
      </c>
      <c r="F38" s="7" t="n">
        <v>33.473884</v>
      </c>
      <c r="G38" s="7" t="n">
        <v>15.63389484837</v>
      </c>
      <c r="H38" s="7" t="n">
        <v>5.7017462</v>
      </c>
      <c r="I38" s="7" t="n">
        <v>10.401694558649</v>
      </c>
      <c r="J38" s="7" t="n">
        <v>14.567141</v>
      </c>
      <c r="K38" s="7" t="n">
        <v>12.96316168126</v>
      </c>
      <c r="L38" s="7" t="n">
        <v>14.671624</v>
      </c>
      <c r="M38" s="7" t="n">
        <v>15.69691476101</v>
      </c>
      <c r="N38" s="7" t="n">
        <v>13.9253057007175</v>
      </c>
      <c r="O38" s="7" t="n">
        <v>12.0797363225919</v>
      </c>
      <c r="P38" s="8" t="n">
        <v>26.0050420233094</v>
      </c>
      <c r="Q38" s="7"/>
      <c r="S38" s="7" t="n">
        <v>0.703891736389213</v>
      </c>
      <c r="T38" s="7" t="n">
        <v>0.679285640643483</v>
      </c>
    </row>
    <row r="39" customFormat="false" ht="12.75" hidden="false" customHeight="false" outlineLevel="0" collapsed="false">
      <c r="A39" s="6" t="s">
        <v>51</v>
      </c>
      <c r="B39" s="7" t="n">
        <v>33.526559283606</v>
      </c>
      <c r="C39" s="7" t="n">
        <v>13.348537555704</v>
      </c>
      <c r="D39" s="7" t="n">
        <v>16.380962559553</v>
      </c>
      <c r="E39" s="7" t="n">
        <v>20.116403510161</v>
      </c>
      <c r="F39" s="7" t="n">
        <v>16.421676</v>
      </c>
      <c r="G39" s="7" t="n">
        <v>17.104883283606</v>
      </c>
      <c r="H39" s="7" t="n">
        <v>2.8373413</v>
      </c>
      <c r="I39" s="7" t="n">
        <v>10.511196255704</v>
      </c>
      <c r="J39" s="7" t="n">
        <v>3.4073592</v>
      </c>
      <c r="K39" s="7" t="n">
        <v>12.973603359553</v>
      </c>
      <c r="L39" s="7" t="n">
        <v>3.5803433</v>
      </c>
      <c r="M39" s="7" t="n">
        <v>16.536060210161</v>
      </c>
      <c r="N39" s="7" t="n">
        <v>4.4169980652634</v>
      </c>
      <c r="O39" s="7" t="n">
        <v>12.3253893751865</v>
      </c>
      <c r="P39" s="8" t="n">
        <v>16.7423874404499</v>
      </c>
      <c r="Q39" s="7"/>
      <c r="S39" s="7" t="n">
        <v>0.883714822981842</v>
      </c>
      <c r="T39" s="7" t="n">
        <v>0.724859079327622</v>
      </c>
    </row>
    <row r="40" customFormat="false" ht="12.75" hidden="false" customHeight="false" outlineLevel="0" collapsed="false">
      <c r="A40" s="6" t="s">
        <v>52</v>
      </c>
      <c r="B40" s="7" t="n">
        <v>9.32951453662</v>
      </c>
      <c r="C40" s="7" t="n">
        <v>4.46948920743</v>
      </c>
      <c r="D40" s="7" t="n">
        <v>5.62472283039</v>
      </c>
      <c r="E40" s="7" t="n">
        <v>6.9814530592</v>
      </c>
      <c r="F40" s="7" t="n">
        <v>2.176272</v>
      </c>
      <c r="G40" s="7" t="n">
        <v>7.15324253662</v>
      </c>
      <c r="H40" s="7" t="n">
        <v>0.3776912</v>
      </c>
      <c r="I40" s="7" t="n">
        <v>4.09179800743</v>
      </c>
      <c r="J40" s="7" t="n">
        <v>0.55212501</v>
      </c>
      <c r="K40" s="7" t="n">
        <v>5.07259782039</v>
      </c>
      <c r="L40" s="7" t="n">
        <v>0.4545897</v>
      </c>
      <c r="M40" s="7" t="n">
        <v>6.5268633592</v>
      </c>
      <c r="N40" s="7" t="n">
        <v>0.62916640077142</v>
      </c>
      <c r="O40" s="7" t="n">
        <v>4.9136988904072</v>
      </c>
      <c r="P40" s="8" t="n">
        <v>5.54286529117862</v>
      </c>
      <c r="Q40" s="7"/>
      <c r="S40" s="7" t="n">
        <v>0.860181315862251</v>
      </c>
      <c r="T40" s="7" t="n">
        <v>0.731531675605876</v>
      </c>
    </row>
    <row r="41" customFormat="false" ht="12.75" hidden="false" customHeight="false" outlineLevel="0" collapsed="false">
      <c r="A41" s="6" t="s">
        <v>53</v>
      </c>
      <c r="B41" s="7" t="n">
        <v>8.48675147103</v>
      </c>
      <c r="C41" s="7" t="n">
        <v>3.79432762934</v>
      </c>
      <c r="D41" s="7" t="n">
        <v>5.09187410873</v>
      </c>
      <c r="E41" s="7" t="n">
        <v>6.35705697228</v>
      </c>
      <c r="F41" s="7" t="n">
        <v>2.848809</v>
      </c>
      <c r="G41" s="7" t="n">
        <v>5.63794247103</v>
      </c>
      <c r="H41" s="7" t="n">
        <v>0.68905826</v>
      </c>
      <c r="I41" s="7" t="n">
        <v>3.10526936934</v>
      </c>
      <c r="J41" s="7" t="n">
        <v>1.00418536</v>
      </c>
      <c r="K41" s="7" t="n">
        <v>4.08768874873</v>
      </c>
      <c r="L41" s="7" t="n">
        <v>1.1713725</v>
      </c>
      <c r="M41" s="7" t="n">
        <v>5.18568447228</v>
      </c>
      <c r="N41" s="7" t="n">
        <v>1.2257540000847</v>
      </c>
      <c r="O41" s="7" t="n">
        <v>3.87575081682981</v>
      </c>
      <c r="P41" s="8" t="n">
        <v>5.10150481691451</v>
      </c>
      <c r="Q41" s="7"/>
      <c r="S41" s="7" t="n">
        <v>0.751501073644871</v>
      </c>
      <c r="T41" s="7" t="n">
        <v>0.695783302244697</v>
      </c>
    </row>
    <row r="42" customFormat="false" ht="12.75" hidden="false" customHeight="false" outlineLevel="0" collapsed="false">
      <c r="A42" s="6" t="s">
        <v>54</v>
      </c>
      <c r="B42" s="7" t="n">
        <v>0.017100501</v>
      </c>
      <c r="C42" s="7" t="n">
        <v>0.018592445</v>
      </c>
      <c r="D42" s="7" t="n">
        <v>0.019259882</v>
      </c>
      <c r="E42" s="7" t="n">
        <v>0.023731396</v>
      </c>
      <c r="F42" s="7" t="n">
        <v>0</v>
      </c>
      <c r="G42" s="7" t="n">
        <v>0.017100501</v>
      </c>
      <c r="H42" s="7" t="n">
        <v>0</v>
      </c>
      <c r="I42" s="7" t="n">
        <v>0.018592445</v>
      </c>
      <c r="J42" s="7" t="n">
        <v>0</v>
      </c>
      <c r="K42" s="7" t="n">
        <v>0.019259882</v>
      </c>
      <c r="L42" s="7" t="n">
        <v>0</v>
      </c>
      <c r="M42" s="7" t="n">
        <v>0.023731396</v>
      </c>
      <c r="N42" s="7" t="n">
        <v>0</v>
      </c>
      <c r="O42" s="7" t="n">
        <v>0.0181007582673979</v>
      </c>
      <c r="P42" s="8" t="n">
        <v>0.0181007582673979</v>
      </c>
      <c r="Q42" s="7"/>
      <c r="S42" s="7" t="e">
        <f aca="false"/>
        <v>#DIV/0!</v>
      </c>
      <c r="T42" s="7" t="n">
        <v>0.670438882020982</v>
      </c>
    </row>
    <row r="43" customFormat="false" ht="12.75" hidden="false" customHeight="false" outlineLevel="0" collapsed="false">
      <c r="A43" s="6" t="s">
        <v>55</v>
      </c>
      <c r="B43" s="7" t="n">
        <v>6.37439151604001</v>
      </c>
      <c r="C43" s="7" t="n">
        <v>3.7040970972</v>
      </c>
      <c r="D43" s="7" t="n">
        <v>4.77658516721</v>
      </c>
      <c r="E43" s="7" t="n">
        <v>5.90126161844</v>
      </c>
      <c r="F43" s="7" t="n">
        <v>0.5829206</v>
      </c>
      <c r="G43" s="7" t="n">
        <v>5.79147091604001</v>
      </c>
      <c r="H43" s="7" t="n">
        <v>0.1583892</v>
      </c>
      <c r="I43" s="7" t="n">
        <v>3.5457078972</v>
      </c>
      <c r="J43" s="7" t="n">
        <v>0.2399143</v>
      </c>
      <c r="K43" s="7" t="n">
        <v>4.53667086721</v>
      </c>
      <c r="L43" s="7" t="n">
        <v>0.4667646</v>
      </c>
      <c r="M43" s="7" t="n">
        <v>5.43449701844</v>
      </c>
      <c r="N43" s="7" t="n">
        <v>0.271706030345239</v>
      </c>
      <c r="O43" s="7" t="n">
        <v>4.2003716228566</v>
      </c>
      <c r="P43" s="8" t="n">
        <v>4.47207765320184</v>
      </c>
      <c r="Q43" s="7"/>
      <c r="S43" s="7" t="n">
        <v>0.733077858680798</v>
      </c>
      <c r="T43" s="7" t="n">
        <v>0.708489399743188</v>
      </c>
    </row>
    <row r="44" customFormat="false" ht="12.75" hidden="false" customHeight="false" outlineLevel="0" collapsed="false">
      <c r="A44" s="6" t="s">
        <v>27</v>
      </c>
      <c r="B44" s="9" t="n">
        <v>356.605669607316</v>
      </c>
      <c r="C44" s="9" t="n">
        <v>141.174053511043</v>
      </c>
      <c r="D44" s="9" t="n">
        <v>190.961050339443</v>
      </c>
      <c r="E44" s="9" t="n">
        <v>250.836527026291</v>
      </c>
      <c r="F44" s="9" t="n">
        <v>145.678133575156</v>
      </c>
      <c r="G44" s="9" t="n">
        <v>210.92753603216</v>
      </c>
      <c r="H44" s="9" t="n">
        <v>23.7284538188594</v>
      </c>
      <c r="I44" s="9" t="n">
        <v>117.445599692184</v>
      </c>
      <c r="J44" s="9" t="n">
        <v>44.301756331156</v>
      </c>
      <c r="K44" s="9" t="n">
        <v>146.659294008287</v>
      </c>
      <c r="L44" s="9" t="n">
        <v>55.219439735156</v>
      </c>
      <c r="M44" s="9" t="n">
        <v>195.617087291135</v>
      </c>
      <c r="N44" s="9" t="n">
        <v>42.4493722633652</v>
      </c>
      <c r="O44" s="9" t="n">
        <v>137.550627736635</v>
      </c>
      <c r="P44" s="10" t="n">
        <v>180</v>
      </c>
      <c r="Q44" s="9"/>
    </row>
    <row r="45" customFormat="false" ht="12.75" hidden="false" customHeight="false" outlineLevel="0" collapsed="false">
      <c r="Q45" s="0" t="s">
        <v>56</v>
      </c>
      <c r="S45" s="0" t="s">
        <v>1</v>
      </c>
    </row>
    <row r="46" customFormat="false" ht="12.75" hidden="false" customHeight="false" outlineLevel="0" collapsed="false">
      <c r="A46" s="11" t="s">
        <v>57</v>
      </c>
      <c r="B46" s="3" t="s">
        <v>3</v>
      </c>
      <c r="C46" s="3" t="s">
        <v>4</v>
      </c>
      <c r="D46" s="3" t="s">
        <v>5</v>
      </c>
      <c r="E46" s="3" t="s">
        <v>6</v>
      </c>
      <c r="F46" s="3" t="s">
        <v>7</v>
      </c>
      <c r="G46" s="3" t="s">
        <v>8</v>
      </c>
      <c r="H46" s="3" t="s">
        <v>9</v>
      </c>
      <c r="I46" s="3" t="s">
        <v>10</v>
      </c>
      <c r="J46" s="3" t="s">
        <v>11</v>
      </c>
      <c r="K46" s="3" t="s">
        <v>12</v>
      </c>
      <c r="L46" s="3" t="s">
        <v>13</v>
      </c>
      <c r="M46" s="3" t="s">
        <v>14</v>
      </c>
      <c r="N46" s="3" t="s">
        <v>15</v>
      </c>
      <c r="O46" s="3" t="s">
        <v>16</v>
      </c>
      <c r="P46" s="3" t="s">
        <v>17</v>
      </c>
      <c r="Q46" s="4" t="s">
        <v>58</v>
      </c>
      <c r="R46" s="5" t="s">
        <v>59</v>
      </c>
      <c r="S46" s="4" t="s">
        <v>18</v>
      </c>
      <c r="T46" s="5" t="s">
        <v>19</v>
      </c>
    </row>
    <row r="47" customFormat="false" ht="12.75" hidden="false" customHeight="false" outlineLevel="0" collapsed="false">
      <c r="A47" s="6" t="s">
        <v>60</v>
      </c>
      <c r="B47" s="7" t="n">
        <v>1.7499242094</v>
      </c>
      <c r="C47" s="7" t="n">
        <v>0.8868407512</v>
      </c>
      <c r="D47" s="7" t="n">
        <v>1.2630536807</v>
      </c>
      <c r="E47" s="7" t="n">
        <v>1.5413480528</v>
      </c>
      <c r="F47" s="7" t="n">
        <v>0.05707695</v>
      </c>
      <c r="G47" s="7" t="n">
        <v>1.6928472594</v>
      </c>
      <c r="H47" s="7" t="n">
        <v>0.01570078</v>
      </c>
      <c r="I47" s="7" t="n">
        <v>0.8711399712</v>
      </c>
      <c r="J47" s="7" t="n">
        <v>0.05907235</v>
      </c>
      <c r="K47" s="7" t="n">
        <v>1.2039813307</v>
      </c>
      <c r="L47" s="7" t="n">
        <v>0.0605095</v>
      </c>
      <c r="M47" s="7" t="n">
        <v>1.4808385528</v>
      </c>
      <c r="N47" s="7" t="n">
        <v>0.019838397</v>
      </c>
      <c r="O47" s="7" t="n">
        <v>0.978812883138988</v>
      </c>
      <c r="P47" s="8" t="n">
        <v>0.998651280138988</v>
      </c>
      <c r="Q47" s="7" t="n">
        <v>9.39294064411816</v>
      </c>
      <c r="R47" s="7" t="n">
        <v>8.67882778688341</v>
      </c>
      <c r="S47" s="7" t="n">
        <v>0.9</v>
      </c>
      <c r="T47" s="7" t="n">
        <v>0.868964394638811</v>
      </c>
    </row>
    <row r="48" customFormat="false" ht="12.75" hidden="false" customHeight="false" outlineLevel="0" collapsed="false">
      <c r="A48" s="6" t="s">
        <v>61</v>
      </c>
      <c r="B48" s="7" t="n">
        <v>4.152585815</v>
      </c>
      <c r="C48" s="7" t="n">
        <v>1.9175782826</v>
      </c>
      <c r="D48" s="7" t="n">
        <v>2.5769269348</v>
      </c>
      <c r="E48" s="7" t="n">
        <v>3.3967147598</v>
      </c>
      <c r="F48" s="7" t="n">
        <v>0.4165368</v>
      </c>
      <c r="G48" s="7" t="n">
        <v>3.736049015</v>
      </c>
      <c r="H48" s="7" t="n">
        <v>0.1474463</v>
      </c>
      <c r="I48" s="7" t="n">
        <v>1.7701319826</v>
      </c>
      <c r="J48" s="7" t="n">
        <v>0.156204</v>
      </c>
      <c r="K48" s="7" t="n">
        <v>2.4207229348</v>
      </c>
      <c r="L48" s="7" t="n">
        <v>0.1401831</v>
      </c>
      <c r="M48" s="7" t="n">
        <v>3.2565316598</v>
      </c>
      <c r="N48" s="7" t="n">
        <v>0.17435535</v>
      </c>
      <c r="O48" s="7" t="n">
        <v>2.09030241581705</v>
      </c>
      <c r="P48" s="8" t="n">
        <v>2.26465776581705</v>
      </c>
      <c r="Q48" s="7" t="n">
        <v>7.93221566927757</v>
      </c>
      <c r="R48" s="7" t="n">
        <v>7.29780942057353</v>
      </c>
      <c r="S48" s="7" t="n">
        <v>0.9</v>
      </c>
      <c r="T48" s="7" t="n">
        <v>0.837139397064897</v>
      </c>
    </row>
    <row r="49" customFormat="false" ht="12.75" hidden="false" customHeight="false" outlineLevel="0" collapsed="false">
      <c r="A49" s="6" t="s">
        <v>62</v>
      </c>
      <c r="B49" s="7" t="n">
        <v>6.2102955975</v>
      </c>
      <c r="C49" s="7" t="n">
        <v>2.9330419819</v>
      </c>
      <c r="D49" s="7" t="n">
        <v>3.5133799647</v>
      </c>
      <c r="E49" s="7" t="n">
        <v>4.4236865541</v>
      </c>
      <c r="F49" s="7" t="n">
        <v>1.058165</v>
      </c>
      <c r="G49" s="7" t="n">
        <v>5.1521305975</v>
      </c>
      <c r="H49" s="7" t="n">
        <v>0.1814529</v>
      </c>
      <c r="I49" s="7" t="n">
        <v>2.7515890819</v>
      </c>
      <c r="J49" s="7" t="n">
        <v>0.3086433</v>
      </c>
      <c r="K49" s="7" t="n">
        <v>3.2047366647</v>
      </c>
      <c r="L49" s="7" t="n">
        <v>0.4456965</v>
      </c>
      <c r="M49" s="7" t="n">
        <v>3.9779900541</v>
      </c>
      <c r="N49" s="7" t="n">
        <v>0.26912411</v>
      </c>
      <c r="O49" s="7" t="n">
        <v>3.13872735980422</v>
      </c>
      <c r="P49" s="8" t="n">
        <v>3.40785146980422</v>
      </c>
      <c r="Q49" s="7" t="n">
        <v>7.87670489451175</v>
      </c>
      <c r="R49" s="7" t="n">
        <v>7.36677898060858</v>
      </c>
      <c r="S49" s="7" t="n">
        <v>0.9</v>
      </c>
      <c r="T49" s="7" t="n">
        <v>0.83872877207564</v>
      </c>
    </row>
    <row r="50" customFormat="false" ht="12.75" hidden="false" customHeight="false" outlineLevel="0" collapsed="false">
      <c r="A50" s="6" t="s">
        <v>63</v>
      </c>
      <c r="B50" s="7" t="n">
        <v>36.6431867798</v>
      </c>
      <c r="C50" s="7" t="n">
        <v>5.5726853401</v>
      </c>
      <c r="D50" s="7" t="n">
        <v>9.8434404574</v>
      </c>
      <c r="E50" s="7" t="n">
        <v>16.8942748499</v>
      </c>
      <c r="F50" s="7" t="n">
        <v>30.9958</v>
      </c>
      <c r="G50" s="7" t="n">
        <v>5.64738677980003</v>
      </c>
      <c r="H50" s="7" t="n">
        <v>3.35426</v>
      </c>
      <c r="I50" s="7" t="n">
        <v>2.2184253401</v>
      </c>
      <c r="J50" s="7" t="n">
        <v>5.809574</v>
      </c>
      <c r="K50" s="7" t="n">
        <v>4.0338664574</v>
      </c>
      <c r="L50" s="7" t="n">
        <v>11.64588</v>
      </c>
      <c r="M50" s="7" t="n">
        <v>5.24839484989999</v>
      </c>
      <c r="N50" s="7" t="n">
        <v>6.118414</v>
      </c>
      <c r="O50" s="7" t="n">
        <v>2.9601177813075</v>
      </c>
      <c r="P50" s="8" t="n">
        <v>9.0785317813075</v>
      </c>
      <c r="Q50" s="7" t="n">
        <v>7.83374694855154</v>
      </c>
      <c r="R50" s="7" t="n">
        <v>4.97875052309469</v>
      </c>
      <c r="S50" s="7" t="n">
        <v>0.9</v>
      </c>
      <c r="T50" s="7" t="n">
        <v>0.78369764307633</v>
      </c>
    </row>
    <row r="51" customFormat="false" ht="12.75" hidden="false" customHeight="false" outlineLevel="0" collapsed="false">
      <c r="A51" s="6" t="s">
        <v>64</v>
      </c>
      <c r="B51" s="7" t="n">
        <v>6.7292826646</v>
      </c>
      <c r="C51" s="7" t="n">
        <v>2.57970160131</v>
      </c>
      <c r="D51" s="7" t="n">
        <v>3.8303561937</v>
      </c>
      <c r="E51" s="7" t="n">
        <v>4.8575770392</v>
      </c>
      <c r="F51" s="7" t="n">
        <v>0.8884885</v>
      </c>
      <c r="G51" s="7" t="n">
        <v>5.8407941646</v>
      </c>
      <c r="H51" s="7" t="n">
        <v>0.16532</v>
      </c>
      <c r="I51" s="7" t="n">
        <v>2.41438160131</v>
      </c>
      <c r="J51" s="7" t="n">
        <v>0.3381871</v>
      </c>
      <c r="K51" s="7" t="n">
        <v>3.4921690937</v>
      </c>
      <c r="L51" s="7" t="n">
        <v>0.279192</v>
      </c>
      <c r="M51" s="7" t="n">
        <v>4.5783850392</v>
      </c>
      <c r="N51" s="7" t="n">
        <v>0.23763685</v>
      </c>
      <c r="O51" s="7" t="n">
        <v>2.97491911131873</v>
      </c>
      <c r="P51" s="8" t="n">
        <v>3.21255596131873</v>
      </c>
      <c r="Q51" s="7" t="n">
        <v>7.49084911762934</v>
      </c>
      <c r="R51" s="7" t="n">
        <v>7.26602262053983</v>
      </c>
      <c r="S51" s="7" t="n">
        <v>0.9</v>
      </c>
      <c r="T51" s="7" t="n">
        <v>0.836406883393368</v>
      </c>
    </row>
    <row r="52" customFormat="false" ht="12.75" hidden="false" customHeight="false" outlineLevel="0" collapsed="false">
      <c r="A52" s="6" t="s">
        <v>65</v>
      </c>
      <c r="B52" s="7" t="n">
        <v>119.29300319765</v>
      </c>
      <c r="C52" s="7" t="n">
        <v>57.8888652937</v>
      </c>
      <c r="D52" s="7" t="n">
        <v>71.1042690692999</v>
      </c>
      <c r="E52" s="7" t="n">
        <v>101.5705576781</v>
      </c>
      <c r="F52" s="7" t="n">
        <v>22.58217</v>
      </c>
      <c r="G52" s="7" t="n">
        <v>96.71083319765</v>
      </c>
      <c r="H52" s="7" t="n">
        <v>4.470153</v>
      </c>
      <c r="I52" s="7" t="n">
        <v>53.4187122937</v>
      </c>
      <c r="J52" s="7" t="n">
        <v>9.306737</v>
      </c>
      <c r="K52" s="7" t="n">
        <v>61.7975320692999</v>
      </c>
      <c r="L52" s="7" t="n">
        <v>12.63406</v>
      </c>
      <c r="M52" s="7" t="n">
        <v>88.9364976780999</v>
      </c>
      <c r="N52" s="7" t="n">
        <v>6.2813547</v>
      </c>
      <c r="O52" s="7" t="n">
        <v>61.3272625886379</v>
      </c>
      <c r="P52" s="8" t="n">
        <v>67.6086172886379</v>
      </c>
      <c r="Q52" s="7" t="n">
        <v>6.98644322080518</v>
      </c>
      <c r="R52" s="7" t="n">
        <v>6.43781823061883</v>
      </c>
      <c r="S52" s="7" t="n">
        <v>0.9</v>
      </c>
      <c r="T52" s="7" t="n">
        <v>0.817321255466226</v>
      </c>
    </row>
    <row r="53" customFormat="false" ht="12.75" hidden="false" customHeight="false" outlineLevel="0" collapsed="false">
      <c r="A53" s="6" t="s">
        <v>66</v>
      </c>
      <c r="B53" s="7" t="n">
        <v>4.755807091</v>
      </c>
      <c r="C53" s="7" t="n">
        <v>1.771688122</v>
      </c>
      <c r="D53" s="7" t="n">
        <v>2.509944047</v>
      </c>
      <c r="E53" s="7" t="n">
        <v>3.147514568</v>
      </c>
      <c r="F53" s="7" t="n">
        <v>0.8181342</v>
      </c>
      <c r="G53" s="7" t="n">
        <v>3.937672891</v>
      </c>
      <c r="H53" s="7" t="n">
        <v>0.1449121</v>
      </c>
      <c r="I53" s="7" t="n">
        <v>1.626776022</v>
      </c>
      <c r="J53" s="7" t="n">
        <v>0.2279854</v>
      </c>
      <c r="K53" s="7" t="n">
        <v>2.281958647</v>
      </c>
      <c r="L53" s="7" t="n">
        <v>0.1694111</v>
      </c>
      <c r="M53" s="7" t="n">
        <v>2.978103468</v>
      </c>
      <c r="N53" s="7" t="n">
        <v>0.21223431</v>
      </c>
      <c r="O53" s="7" t="n">
        <v>2.04591963057454</v>
      </c>
      <c r="P53" s="8" t="n">
        <v>2.25815394057454</v>
      </c>
      <c r="Q53" s="7" t="n">
        <v>6.91021084948436</v>
      </c>
      <c r="R53" s="7" t="n">
        <v>6.49430505252936</v>
      </c>
      <c r="S53" s="7" t="n">
        <v>0.9</v>
      </c>
      <c r="T53" s="7" t="n">
        <v>0.818622970935126</v>
      </c>
    </row>
    <row r="54" customFormat="false" ht="12.75" hidden="false" customHeight="false" outlineLevel="0" collapsed="false">
      <c r="A54" s="6" t="s">
        <v>67</v>
      </c>
      <c r="B54" s="7" t="n">
        <v>0.405629801</v>
      </c>
      <c r="C54" s="7" t="n">
        <v>0.1664419933</v>
      </c>
      <c r="D54" s="7" t="n">
        <v>0.317929151</v>
      </c>
      <c r="E54" s="7" t="n">
        <v>0.376744268</v>
      </c>
      <c r="F54" s="7" t="n">
        <v>0</v>
      </c>
      <c r="G54" s="7" t="n">
        <v>0.405629801</v>
      </c>
      <c r="H54" s="7" t="n">
        <v>0</v>
      </c>
      <c r="I54" s="7" t="n">
        <v>0.1664419933</v>
      </c>
      <c r="J54" s="7" t="n">
        <v>0</v>
      </c>
      <c r="K54" s="7" t="n">
        <v>0.317929151</v>
      </c>
      <c r="L54" s="7" t="n">
        <v>0</v>
      </c>
      <c r="M54" s="7" t="n">
        <v>0.376744268</v>
      </c>
      <c r="N54" s="7" t="n">
        <v>0</v>
      </c>
      <c r="O54" s="7" t="n">
        <v>0.208403373783593</v>
      </c>
      <c r="P54" s="8" t="n">
        <v>0.208403373783593</v>
      </c>
      <c r="Q54" s="7" t="n">
        <v>6.75225090593388</v>
      </c>
      <c r="R54" s="7" t="n">
        <v>6.75225090593388</v>
      </c>
      <c r="S54" s="7" t="n">
        <v>0.9</v>
      </c>
      <c r="T54" s="7" t="n">
        <v>0.824567226535966</v>
      </c>
    </row>
    <row r="55" customFormat="false" ht="12.75" hidden="false" customHeight="false" outlineLevel="0" collapsed="false">
      <c r="A55" s="6" t="s">
        <v>68</v>
      </c>
      <c r="B55" s="7" t="n">
        <v>3.866386414</v>
      </c>
      <c r="C55" s="7" t="n">
        <v>1.209522191</v>
      </c>
      <c r="D55" s="7" t="n">
        <v>1.740388762</v>
      </c>
      <c r="E55" s="7" t="n">
        <v>2.052828524</v>
      </c>
      <c r="F55" s="7" t="n">
        <v>2.057317</v>
      </c>
      <c r="G55" s="7" t="n">
        <v>1.809069414</v>
      </c>
      <c r="H55" s="7" t="n">
        <v>0.3476575</v>
      </c>
      <c r="I55" s="7" t="n">
        <v>0.861864691</v>
      </c>
      <c r="J55" s="7" t="n">
        <v>0.4956899</v>
      </c>
      <c r="K55" s="7" t="n">
        <v>1.244698862</v>
      </c>
      <c r="L55" s="7" t="n">
        <v>0.4106052</v>
      </c>
      <c r="M55" s="7" t="n">
        <v>1.642223324</v>
      </c>
      <c r="N55" s="7" t="n">
        <v>0.51862345</v>
      </c>
      <c r="O55" s="7" t="n">
        <v>1.04001631507576</v>
      </c>
      <c r="P55" s="8" t="n">
        <v>1.55863976507576</v>
      </c>
      <c r="Q55" s="7" t="n">
        <v>6.37671431344093</v>
      </c>
      <c r="R55" s="7" t="n">
        <v>6.20337310539153</v>
      </c>
      <c r="S55" s="7" t="n">
        <v>0.9</v>
      </c>
      <c r="T55" s="7" t="n">
        <v>0.811918564435033</v>
      </c>
    </row>
    <row r="56" customFormat="false" ht="12.75" hidden="false" customHeight="false" outlineLevel="0" collapsed="false">
      <c r="A56" s="6" t="s">
        <v>69</v>
      </c>
      <c r="B56" s="7" t="n">
        <v>16.262930846</v>
      </c>
      <c r="C56" s="7" t="n">
        <v>3.4998936943</v>
      </c>
      <c r="D56" s="7" t="n">
        <v>5.065737005</v>
      </c>
      <c r="E56" s="7" t="n">
        <v>5.483771149</v>
      </c>
      <c r="F56" s="7" t="n">
        <v>13.24741</v>
      </c>
      <c r="G56" s="7" t="n">
        <v>3.015520846</v>
      </c>
      <c r="H56" s="7" t="n">
        <v>2.090546</v>
      </c>
      <c r="I56" s="7" t="n">
        <v>1.4093476943</v>
      </c>
      <c r="J56" s="7" t="n">
        <v>2.866366</v>
      </c>
      <c r="K56" s="7" t="n">
        <v>2.199371005</v>
      </c>
      <c r="L56" s="7" t="n">
        <v>2.71674</v>
      </c>
      <c r="M56" s="7" t="n">
        <v>2.767031149</v>
      </c>
      <c r="N56" s="7" t="n">
        <v>3.2062324</v>
      </c>
      <c r="O56" s="7" t="n">
        <v>1.76126693732878</v>
      </c>
      <c r="P56" s="8" t="n">
        <v>4.96749933732878</v>
      </c>
      <c r="Q56" s="7" t="n">
        <v>6.16999864484466</v>
      </c>
      <c r="R56" s="7" t="n">
        <v>4.85716804782947</v>
      </c>
      <c r="S56" s="7" t="n">
        <v>0.9</v>
      </c>
      <c r="T56" s="7" t="n">
        <v>0.780895825175323</v>
      </c>
    </row>
    <row r="57" customFormat="false" ht="12.75" hidden="false" customHeight="false" outlineLevel="0" collapsed="false">
      <c r="A57" s="6" t="s">
        <v>70</v>
      </c>
      <c r="B57" s="7" t="n">
        <v>0.7089878</v>
      </c>
      <c r="C57" s="7" t="n">
        <v>0.006200872</v>
      </c>
      <c r="D57" s="7" t="n">
        <v>0.01803851</v>
      </c>
      <c r="E57" s="7" t="n">
        <v>0.2023655</v>
      </c>
      <c r="F57" s="7" t="n">
        <v>0.6885977</v>
      </c>
      <c r="G57" s="7" t="n">
        <v>0.0203901000000001</v>
      </c>
      <c r="H57" s="7" t="n">
        <v>0.001391659</v>
      </c>
      <c r="I57" s="7" t="n">
        <v>0.004809213</v>
      </c>
      <c r="J57" s="7" t="n">
        <v>0.001390686</v>
      </c>
      <c r="K57" s="7" t="n">
        <v>0.016647824</v>
      </c>
      <c r="L57" s="7" t="n">
        <v>0.1821211</v>
      </c>
      <c r="M57" s="7" t="n">
        <v>0.0202444</v>
      </c>
      <c r="N57" s="7" t="n">
        <v>0.0701122631000001</v>
      </c>
      <c r="O57" s="7" t="n">
        <v>0.00777917404383911</v>
      </c>
      <c r="P57" s="8" t="n">
        <v>0.0778914371438392</v>
      </c>
      <c r="Q57" s="7" t="n">
        <v>6.09342213421679</v>
      </c>
      <c r="R57" s="7" t="n">
        <v>6.09340266008596</v>
      </c>
      <c r="S57" s="7" t="n">
        <v>0.9</v>
      </c>
      <c r="T57" s="7" t="n">
        <v>0.809384340966012</v>
      </c>
    </row>
    <row r="58" customFormat="false" ht="12.75" hidden="false" customHeight="false" outlineLevel="0" collapsed="false">
      <c r="A58" s="6" t="s">
        <v>71</v>
      </c>
      <c r="B58" s="7" t="n">
        <v>9.0702040657</v>
      </c>
      <c r="C58" s="7" t="n">
        <v>1.4339204665</v>
      </c>
      <c r="D58" s="7" t="n">
        <v>2.2416580807</v>
      </c>
      <c r="E58" s="7" t="n">
        <v>2.9397835991</v>
      </c>
      <c r="F58" s="7" t="n">
        <v>8.925693</v>
      </c>
      <c r="G58" s="7" t="n">
        <v>0.1445110657</v>
      </c>
      <c r="H58" s="7" t="n">
        <v>1.395401</v>
      </c>
      <c r="I58" s="7" t="n">
        <v>0.0385194665000002</v>
      </c>
      <c r="J58" s="7" t="n">
        <v>2.123257</v>
      </c>
      <c r="K58" s="7" t="n">
        <v>0.1184010807</v>
      </c>
      <c r="L58" s="7" t="n">
        <v>2.796352</v>
      </c>
      <c r="M58" s="7" t="n">
        <v>0.1434315991</v>
      </c>
      <c r="N58" s="7" t="n">
        <v>2.1484302</v>
      </c>
      <c r="O58" s="7" t="n">
        <v>0.0610237824002076</v>
      </c>
      <c r="P58" s="8" t="n">
        <v>2.20945398240021</v>
      </c>
      <c r="Q58" s="7" t="n">
        <v>6.17448271553319</v>
      </c>
      <c r="R58" s="7" t="n">
        <v>5.15148795965967</v>
      </c>
      <c r="S58" s="7" t="n">
        <v>0.9</v>
      </c>
      <c r="T58" s="7" t="n">
        <v>0.787678305921744</v>
      </c>
    </row>
    <row r="59" customFormat="false" ht="12.75" hidden="false" customHeight="false" outlineLevel="0" collapsed="false">
      <c r="A59" s="6" t="s">
        <v>72</v>
      </c>
      <c r="B59" s="7" t="n">
        <v>2.409615712</v>
      </c>
      <c r="C59" s="7" t="n">
        <v>0.816636067</v>
      </c>
      <c r="D59" s="7" t="n">
        <v>1.030478121</v>
      </c>
      <c r="E59" s="7" t="n">
        <v>1.904886254</v>
      </c>
      <c r="F59" s="7" t="n">
        <v>0.4514925</v>
      </c>
      <c r="G59" s="7" t="n">
        <v>1.958123212</v>
      </c>
      <c r="H59" s="7" t="n">
        <v>0.02589977</v>
      </c>
      <c r="I59" s="7" t="n">
        <v>0.790736297</v>
      </c>
      <c r="J59" s="7" t="n">
        <v>0.04343782</v>
      </c>
      <c r="K59" s="7" t="n">
        <v>0.987040301</v>
      </c>
      <c r="L59" s="7" t="n">
        <v>0.1501516</v>
      </c>
      <c r="M59" s="7" t="n">
        <v>1.754734654</v>
      </c>
      <c r="N59" s="7" t="n">
        <v>0.068459043</v>
      </c>
      <c r="O59" s="7" t="n">
        <v>1.02340346756613</v>
      </c>
      <c r="P59" s="8" t="n">
        <v>1.09186251056613</v>
      </c>
      <c r="Q59" s="7" t="n">
        <v>5.71629450356768</v>
      </c>
      <c r="R59" s="7" t="n">
        <v>5.71629450356768</v>
      </c>
      <c r="S59" s="7" t="n">
        <v>0.9</v>
      </c>
      <c r="T59" s="7" t="n">
        <v>0.800694039331309</v>
      </c>
    </row>
    <row r="60" customFormat="false" ht="12.75" hidden="false" customHeight="false" outlineLevel="0" collapsed="false">
      <c r="A60" s="6" t="s">
        <v>73</v>
      </c>
      <c r="B60" s="7" t="n">
        <v>18.24372482446</v>
      </c>
      <c r="C60" s="7" t="n">
        <v>4.12757248108</v>
      </c>
      <c r="D60" s="7" t="n">
        <v>5.4738912461</v>
      </c>
      <c r="E60" s="7" t="n">
        <v>6.4903229216</v>
      </c>
      <c r="F60" s="7" t="n">
        <v>14.69973</v>
      </c>
      <c r="G60" s="7" t="n">
        <v>3.54399482446001</v>
      </c>
      <c r="H60" s="7" t="n">
        <v>2.487532</v>
      </c>
      <c r="I60" s="7" t="n">
        <v>1.64004048108</v>
      </c>
      <c r="J60" s="7" t="n">
        <v>2.900137</v>
      </c>
      <c r="K60" s="7" t="n">
        <v>2.5737542461</v>
      </c>
      <c r="L60" s="7" t="n">
        <v>3.097716</v>
      </c>
      <c r="M60" s="7" t="n">
        <v>3.3926069216</v>
      </c>
      <c r="N60" s="7" t="n">
        <v>3.7087518</v>
      </c>
      <c r="O60" s="7" t="n">
        <v>2.11495330276518</v>
      </c>
      <c r="P60" s="8" t="n">
        <v>5.82370510276518</v>
      </c>
      <c r="Q60" s="7" t="n">
        <v>5.5442397736038</v>
      </c>
      <c r="R60" s="7" t="n">
        <v>3.54098868891638</v>
      </c>
      <c r="S60" s="7" t="n">
        <v>0.9</v>
      </c>
      <c r="T60" s="7" t="n">
        <v>0.75056501573347</v>
      </c>
    </row>
    <row r="61" customFormat="false" ht="12.75" hidden="false" customHeight="false" outlineLevel="0" collapsed="false">
      <c r="A61" s="6" t="s">
        <v>74</v>
      </c>
      <c r="B61" s="7" t="n">
        <v>11.0297689551</v>
      </c>
      <c r="C61" s="7" t="n">
        <v>6.51636384991</v>
      </c>
      <c r="D61" s="7" t="n">
        <v>9.5490098712</v>
      </c>
      <c r="E61" s="7" t="n">
        <v>10.950905066</v>
      </c>
      <c r="F61" s="7" t="n">
        <v>2.466321</v>
      </c>
      <c r="G61" s="7" t="n">
        <v>8.5634479551</v>
      </c>
      <c r="H61" s="7" t="n">
        <v>0.4876735</v>
      </c>
      <c r="I61" s="7" t="n">
        <v>6.02869034991</v>
      </c>
      <c r="J61" s="7" t="n">
        <v>1.268253</v>
      </c>
      <c r="K61" s="7" t="n">
        <v>8.2807568712</v>
      </c>
      <c r="L61" s="7" t="n">
        <v>1.670293</v>
      </c>
      <c r="M61" s="7" t="n">
        <v>9.280612066</v>
      </c>
      <c r="N61" s="7" t="n">
        <v>0.68553825</v>
      </c>
      <c r="O61" s="7" t="n">
        <v>6.60039253436991</v>
      </c>
      <c r="P61" s="8" t="n">
        <v>7.28593078436991</v>
      </c>
      <c r="Q61" s="7" t="n">
        <v>5.59778368963901</v>
      </c>
      <c r="R61" s="7" t="n">
        <v>4.57766918501776</v>
      </c>
      <c r="S61" s="7" t="n">
        <v>0.9</v>
      </c>
      <c r="T61" s="7" t="n">
        <v>0.774454889379037</v>
      </c>
    </row>
    <row r="62" customFormat="false" ht="12.75" hidden="false" customHeight="false" outlineLevel="0" collapsed="false">
      <c r="A62" s="6" t="s">
        <v>75</v>
      </c>
      <c r="B62" s="7" t="n">
        <v>0.48905704</v>
      </c>
      <c r="C62" s="7" t="n">
        <v>0.19820594</v>
      </c>
      <c r="D62" s="7" t="n">
        <v>0.30722886</v>
      </c>
      <c r="E62" s="7" t="n">
        <v>0.44243213</v>
      </c>
      <c r="F62" s="7" t="n">
        <v>0.02013862</v>
      </c>
      <c r="G62" s="7" t="n">
        <v>0.46891842</v>
      </c>
      <c r="H62" s="7" t="n">
        <v>0.009026689</v>
      </c>
      <c r="I62" s="7" t="n">
        <v>0.189179251</v>
      </c>
      <c r="J62" s="7" t="n">
        <v>0.0246512</v>
      </c>
      <c r="K62" s="7" t="n">
        <v>0.28257766</v>
      </c>
      <c r="L62" s="7" t="n">
        <v>0.02876973</v>
      </c>
      <c r="M62" s="7" t="n">
        <v>0.4136624</v>
      </c>
      <c r="N62" s="7" t="n">
        <v>0.0101378821</v>
      </c>
      <c r="O62" s="7" t="n">
        <v>0.243429096060792</v>
      </c>
      <c r="P62" s="8" t="n">
        <v>0.253566978160792</v>
      </c>
      <c r="Q62" s="7" t="n">
        <v>5.49752883999353</v>
      </c>
      <c r="R62" s="7" t="n">
        <v>5.94957534169229</v>
      </c>
      <c r="S62" s="7" t="n">
        <v>0.9</v>
      </c>
      <c r="T62" s="7" t="n">
        <v>0.806069899847339</v>
      </c>
    </row>
    <row r="63" customFormat="false" ht="12.75" hidden="false" customHeight="false" outlineLevel="0" collapsed="false">
      <c r="A63" s="6" t="s">
        <v>76</v>
      </c>
      <c r="B63" s="7" t="n">
        <v>5.10881473562</v>
      </c>
      <c r="C63" s="7" t="n">
        <v>2.00478940513</v>
      </c>
      <c r="D63" s="7" t="n">
        <v>2.56672324339</v>
      </c>
      <c r="E63" s="7" t="n">
        <v>3.3598533682</v>
      </c>
      <c r="F63" s="7" t="n">
        <v>1.801379</v>
      </c>
      <c r="G63" s="7" t="n">
        <v>3.30743573562</v>
      </c>
      <c r="H63" s="7" t="n">
        <v>0.3077326</v>
      </c>
      <c r="I63" s="7" t="n">
        <v>1.69705680513</v>
      </c>
      <c r="J63" s="7" t="n">
        <v>0.4539044</v>
      </c>
      <c r="K63" s="7" t="n">
        <v>2.11281884339</v>
      </c>
      <c r="L63" s="7" t="n">
        <v>0.3561271</v>
      </c>
      <c r="M63" s="7" t="n">
        <v>3.0037262682</v>
      </c>
      <c r="N63" s="7" t="n">
        <v>0.473399390393058</v>
      </c>
      <c r="O63" s="7" t="n">
        <v>2.06645131296088</v>
      </c>
      <c r="P63" s="8" t="n">
        <v>2.53985070335393</v>
      </c>
      <c r="Q63" s="7" t="n">
        <v>4.47678962605019</v>
      </c>
      <c r="R63" s="7" t="n">
        <v>4.41110147559019</v>
      </c>
      <c r="S63" s="7" t="n">
        <v>0.889085669544641</v>
      </c>
      <c r="T63" s="7" t="n">
        <v>0.77061640534599</v>
      </c>
    </row>
    <row r="64" customFormat="false" ht="12.75" hidden="false" customHeight="false" outlineLevel="0" collapsed="false">
      <c r="A64" s="6" t="s">
        <v>77</v>
      </c>
      <c r="B64" s="7" t="n">
        <v>0.4230381</v>
      </c>
      <c r="C64" s="7" t="n">
        <v>0.20017016</v>
      </c>
      <c r="D64" s="7" t="n">
        <v>0.26339354</v>
      </c>
      <c r="E64" s="7" t="n">
        <v>0.3764245</v>
      </c>
      <c r="F64" s="7" t="n">
        <v>2.705156E-006</v>
      </c>
      <c r="G64" s="7" t="n">
        <v>0.423035394844</v>
      </c>
      <c r="H64" s="7" t="n">
        <v>4.508594E-007</v>
      </c>
      <c r="I64" s="7" t="n">
        <v>0.2001697091406</v>
      </c>
      <c r="J64" s="7" t="n">
        <v>2.705156E-006</v>
      </c>
      <c r="K64" s="7" t="n">
        <v>0.263390834844</v>
      </c>
      <c r="L64" s="7" t="n">
        <v>2.705156E-006</v>
      </c>
      <c r="M64" s="7" t="n">
        <v>0.376421794844</v>
      </c>
      <c r="N64" s="7" t="n">
        <v>7.39423210788217E-007</v>
      </c>
      <c r="O64" s="7" t="n">
        <v>0.249607922530496</v>
      </c>
      <c r="P64" s="8" t="n">
        <v>0.249608661953707</v>
      </c>
      <c r="Q64" s="7" t="n">
        <v>4.13277025801516</v>
      </c>
      <c r="R64" s="7" t="n">
        <v>4.73889911335162</v>
      </c>
      <c r="S64" s="7" t="n">
        <v>0.871993857956306</v>
      </c>
      <c r="T64" s="7" t="n">
        <v>0.778170366452508</v>
      </c>
    </row>
    <row r="65" customFormat="false" ht="12.75" hidden="false" customHeight="false" outlineLevel="0" collapsed="false">
      <c r="A65" s="6" t="s">
        <v>78</v>
      </c>
      <c r="B65" s="7" t="n">
        <v>16.6937439549</v>
      </c>
      <c r="C65" s="7" t="n">
        <v>7.7746918234</v>
      </c>
      <c r="D65" s="7" t="n">
        <v>11.0443586478</v>
      </c>
      <c r="E65" s="7" t="n">
        <v>13.269739047</v>
      </c>
      <c r="F65" s="7" t="n">
        <v>3.703268</v>
      </c>
      <c r="G65" s="7" t="n">
        <v>12.9904759549</v>
      </c>
      <c r="H65" s="7" t="n">
        <v>0.7155477</v>
      </c>
      <c r="I65" s="7" t="n">
        <v>7.0591441234</v>
      </c>
      <c r="J65" s="7" t="n">
        <v>0.9307741</v>
      </c>
      <c r="K65" s="7" t="n">
        <v>10.1135845478</v>
      </c>
      <c r="L65" s="7" t="n">
        <v>1.05285</v>
      </c>
      <c r="M65" s="7" t="n">
        <v>12.216889047</v>
      </c>
      <c r="N65" s="7" t="n">
        <v>1.21898672593161</v>
      </c>
      <c r="O65" s="7" t="n">
        <v>8.57863999120687</v>
      </c>
      <c r="P65" s="8" t="n">
        <v>9.79762671713849</v>
      </c>
      <c r="Q65" s="7" t="n">
        <v>3.31766587904161</v>
      </c>
      <c r="R65" s="7" t="n">
        <v>3.2482412837072</v>
      </c>
      <c r="S65" s="7" t="n">
        <v>0.831497270366435</v>
      </c>
      <c r="T65" s="7" t="n">
        <v>0.743818772752324</v>
      </c>
    </row>
    <row r="66" customFormat="false" ht="12.75" hidden="false" customHeight="false" outlineLevel="0" collapsed="false">
      <c r="A66" s="6" t="s">
        <v>79</v>
      </c>
      <c r="B66" s="7" t="n">
        <v>2.141500124</v>
      </c>
      <c r="C66" s="7" t="n">
        <v>0.7028699595</v>
      </c>
      <c r="D66" s="7" t="n">
        <v>1.033800038</v>
      </c>
      <c r="E66" s="7" t="n">
        <v>1.0327001152</v>
      </c>
      <c r="F66" s="7" t="n">
        <v>1.429616</v>
      </c>
      <c r="G66" s="7" t="n">
        <v>0.711884124</v>
      </c>
      <c r="H66" s="7" t="n">
        <v>0.3250918</v>
      </c>
      <c r="I66" s="7" t="n">
        <v>0.3777781595</v>
      </c>
      <c r="J66" s="7" t="n">
        <v>0.3993018</v>
      </c>
      <c r="K66" s="7" t="n">
        <v>0.634498238</v>
      </c>
      <c r="L66" s="7" t="n">
        <v>0.2869299</v>
      </c>
      <c r="M66" s="7" t="n">
        <v>0.7457702152</v>
      </c>
      <c r="N66" s="7" t="n">
        <v>0.589679390427435</v>
      </c>
      <c r="O66" s="7" t="n">
        <v>0.478768296059446</v>
      </c>
      <c r="P66" s="8" t="n">
        <v>1.06844768648688</v>
      </c>
      <c r="Q66" s="7" t="n">
        <v>1.88766714108771</v>
      </c>
      <c r="R66" s="7" t="n">
        <v>1.24826819977252</v>
      </c>
      <c r="S66" s="7" t="n">
        <v>0.760451069856654</v>
      </c>
      <c r="T66" s="7" t="n">
        <v>0.697730219481172</v>
      </c>
    </row>
    <row r="67" customFormat="false" ht="12.75" hidden="false" customHeight="false" outlineLevel="0" collapsed="false">
      <c r="A67" s="6" t="s">
        <v>80</v>
      </c>
      <c r="B67" s="7" t="n">
        <v>6.691045893</v>
      </c>
      <c r="C67" s="7" t="n">
        <v>3.651044492</v>
      </c>
      <c r="D67" s="7" t="n">
        <v>4.26994697</v>
      </c>
      <c r="E67" s="7" t="n">
        <v>6.193554832</v>
      </c>
      <c r="F67" s="7" t="n">
        <v>0.368344</v>
      </c>
      <c r="G67" s="7" t="n">
        <v>6.322701893</v>
      </c>
      <c r="H67" s="7" t="n">
        <v>0.08674651</v>
      </c>
      <c r="I67" s="7" t="n">
        <v>3.564297982</v>
      </c>
      <c r="J67" s="7" t="n">
        <v>0.1715041</v>
      </c>
      <c r="K67" s="7" t="n">
        <v>4.09844287</v>
      </c>
      <c r="L67" s="7" t="n">
        <v>0.2049982</v>
      </c>
      <c r="M67" s="7" t="n">
        <v>5.988556632</v>
      </c>
      <c r="N67" s="7" t="n">
        <v>0.15128400520068</v>
      </c>
      <c r="O67" s="7" t="n">
        <v>4.35164946784383</v>
      </c>
      <c r="P67" s="8" t="n">
        <v>4.50293347304451</v>
      </c>
      <c r="Q67" s="7" t="n">
        <v>2.09629994490796</v>
      </c>
      <c r="R67" s="7" t="n">
        <v>1.97869729168349</v>
      </c>
      <c r="S67" s="7" t="n">
        <v>0.770816511181686</v>
      </c>
      <c r="T67" s="7" t="n">
        <v>0.714562656069322</v>
      </c>
    </row>
    <row r="68" customFormat="false" ht="12.75" hidden="false" customHeight="false" outlineLevel="0" collapsed="false">
      <c r="A68" s="6" t="s">
        <v>81</v>
      </c>
      <c r="B68" s="7" t="n">
        <v>5.66225171403</v>
      </c>
      <c r="C68" s="7" t="n">
        <v>2.23309744204</v>
      </c>
      <c r="D68" s="7" t="n">
        <v>3.14288410613</v>
      </c>
      <c r="E68" s="7" t="n">
        <v>3.91811697738</v>
      </c>
      <c r="F68" s="7" t="n">
        <v>2.581436</v>
      </c>
      <c r="G68" s="7" t="n">
        <v>3.08081571403</v>
      </c>
      <c r="H68" s="7" t="n">
        <v>0.6345464</v>
      </c>
      <c r="I68" s="7" t="n">
        <v>1.59855104204</v>
      </c>
      <c r="J68" s="7" t="n">
        <v>0.9070028</v>
      </c>
      <c r="K68" s="7" t="n">
        <v>2.23588130613</v>
      </c>
      <c r="L68" s="7" t="n">
        <v>1.070696</v>
      </c>
      <c r="M68" s="7" t="n">
        <v>2.84742097738</v>
      </c>
      <c r="N68" s="7" t="n">
        <v>1.10416885569324</v>
      </c>
      <c r="O68" s="7" t="n">
        <v>2.02879360440549</v>
      </c>
      <c r="P68" s="8" t="n">
        <v>3.13296246009873</v>
      </c>
      <c r="Q68" s="7" t="n">
        <v>1.85409695071566</v>
      </c>
      <c r="R68" s="7" t="n">
        <v>1.76941002726923</v>
      </c>
      <c r="S68" s="7" t="n">
        <v>0.758783212107537</v>
      </c>
      <c r="T68" s="7" t="n">
        <v>0.709739717544593</v>
      </c>
    </row>
    <row r="69" customFormat="false" ht="12.75" hidden="false" customHeight="false" outlineLevel="0" collapsed="false">
      <c r="A69" s="6" t="s">
        <v>82</v>
      </c>
      <c r="B69" s="7" t="n">
        <v>15.282834459146</v>
      </c>
      <c r="C69" s="7" t="n">
        <v>9.220965074624</v>
      </c>
      <c r="D69" s="7" t="n">
        <v>10.907071313453</v>
      </c>
      <c r="E69" s="7" t="n">
        <v>13.626080588561</v>
      </c>
      <c r="F69" s="7" t="n">
        <v>1.721946</v>
      </c>
      <c r="G69" s="7" t="n">
        <v>13.560888459146</v>
      </c>
      <c r="H69" s="7" t="n">
        <v>0.3498093</v>
      </c>
      <c r="I69" s="7" t="n">
        <v>8.871155774624</v>
      </c>
      <c r="J69" s="7" t="n">
        <v>0.5072222</v>
      </c>
      <c r="K69" s="7" t="n">
        <v>10.399849113453</v>
      </c>
      <c r="L69" s="7" t="n">
        <v>0.4826273</v>
      </c>
      <c r="M69" s="7" t="n">
        <v>13.143453288561</v>
      </c>
      <c r="N69" s="7" t="n">
        <v>0.708246265263404</v>
      </c>
      <c r="O69" s="7" t="n">
        <v>10.2104360724213</v>
      </c>
      <c r="P69" s="8" t="n">
        <v>10.9186823376847</v>
      </c>
      <c r="Q69" s="7" t="n">
        <v>1.45136890754042</v>
      </c>
      <c r="R69" s="7" t="n">
        <v>1.97263234599947</v>
      </c>
      <c r="S69" s="7" t="n">
        <v>0.738774594934015</v>
      </c>
      <c r="T69" s="7" t="n">
        <v>0.714422891902249</v>
      </c>
    </row>
    <row r="70" customFormat="false" ht="12.75" hidden="false" customHeight="false" outlineLevel="0" collapsed="false">
      <c r="A70" s="6" t="s">
        <v>83</v>
      </c>
      <c r="B70" s="7" t="n">
        <v>6.37439151604001</v>
      </c>
      <c r="C70" s="7" t="n">
        <v>3.7040970972</v>
      </c>
      <c r="D70" s="7" t="n">
        <v>4.77658516721</v>
      </c>
      <c r="E70" s="7" t="n">
        <v>5.90126161844</v>
      </c>
      <c r="F70" s="7" t="n">
        <v>0.5829206</v>
      </c>
      <c r="G70" s="7" t="n">
        <v>5.79147091604001</v>
      </c>
      <c r="H70" s="7" t="n">
        <v>0.1583892</v>
      </c>
      <c r="I70" s="7" t="n">
        <v>3.5457078972</v>
      </c>
      <c r="J70" s="7" t="n">
        <v>0.2399143</v>
      </c>
      <c r="K70" s="7" t="n">
        <v>4.53667086721</v>
      </c>
      <c r="L70" s="7" t="n">
        <v>0.4667646</v>
      </c>
      <c r="M70" s="7" t="n">
        <v>5.43449701844</v>
      </c>
      <c r="N70" s="7" t="n">
        <v>0.271706030345239</v>
      </c>
      <c r="O70" s="7" t="n">
        <v>4.2003716228566</v>
      </c>
      <c r="P70" s="8" t="n">
        <v>4.47207765320184</v>
      </c>
      <c r="Q70" s="7" t="n">
        <v>1.33670653862972</v>
      </c>
      <c r="R70" s="7" t="n">
        <v>1.71515356288288</v>
      </c>
      <c r="S70" s="7" t="n">
        <v>0.733077858680798</v>
      </c>
      <c r="T70" s="7" t="n">
        <v>0.708489399743188</v>
      </c>
    </row>
    <row r="71" customFormat="false" ht="12.75" hidden="false" customHeight="false" outlineLevel="0" collapsed="false">
      <c r="A71" s="6" t="s">
        <v>84</v>
      </c>
      <c r="B71" s="7" t="n">
        <v>0.03757939</v>
      </c>
      <c r="C71" s="7" t="n">
        <v>0.009205936</v>
      </c>
      <c r="D71" s="7" t="n">
        <v>0.014005206</v>
      </c>
      <c r="E71" s="7" t="n">
        <v>0.030273223</v>
      </c>
      <c r="F71" s="7" t="n">
        <v>0</v>
      </c>
      <c r="G71" s="7" t="n">
        <v>0.03757939</v>
      </c>
      <c r="H71" s="7" t="n">
        <v>0</v>
      </c>
      <c r="I71" s="7" t="n">
        <v>0.009205936</v>
      </c>
      <c r="J71" s="7" t="n">
        <v>0</v>
      </c>
      <c r="K71" s="7" t="n">
        <v>0.014005206</v>
      </c>
      <c r="L71" s="7" t="n">
        <v>0</v>
      </c>
      <c r="M71" s="7" t="n">
        <v>0.030273223</v>
      </c>
      <c r="N71" s="7" t="n">
        <v>0</v>
      </c>
      <c r="O71" s="7" t="n">
        <v>0.0171378216268926</v>
      </c>
      <c r="P71" s="8" t="n">
        <v>0.0171378216268926</v>
      </c>
      <c r="Q71" s="7" t="n">
        <v>2.23404112615416</v>
      </c>
      <c r="R71" s="7" t="n">
        <v>2.23404112615416</v>
      </c>
      <c r="S71" s="7" t="n">
        <v>0.777659865180218</v>
      </c>
      <c r="T71" s="7" t="n">
        <v>0.720446949219063</v>
      </c>
    </row>
    <row r="72" customFormat="false" ht="12.75" hidden="false" customHeight="false" outlineLevel="0" collapsed="false">
      <c r="A72" s="6" t="s">
        <v>85</v>
      </c>
      <c r="B72" s="7" t="n">
        <v>4.220699801</v>
      </c>
      <c r="C72" s="7" t="n">
        <v>2.4646998023</v>
      </c>
      <c r="D72" s="7" t="n">
        <v>3.057999587</v>
      </c>
      <c r="E72" s="7" t="n">
        <v>3.621599691</v>
      </c>
      <c r="F72" s="7" t="n">
        <v>0.374893</v>
      </c>
      <c r="G72" s="7" t="n">
        <v>3.845806801</v>
      </c>
      <c r="H72" s="7" t="n">
        <v>0.0699586</v>
      </c>
      <c r="I72" s="7" t="n">
        <v>2.3947412023</v>
      </c>
      <c r="J72" s="7" t="n">
        <v>0.09822061</v>
      </c>
      <c r="K72" s="7" t="n">
        <v>2.959778977</v>
      </c>
      <c r="L72" s="7" t="n">
        <v>0.0984626</v>
      </c>
      <c r="M72" s="7" t="n">
        <v>3.523137091</v>
      </c>
      <c r="N72" s="7" t="n">
        <v>0.155767010378362</v>
      </c>
      <c r="O72" s="7" t="n">
        <v>2.84724757744632</v>
      </c>
      <c r="P72" s="8" t="n">
        <v>3.00301458782468</v>
      </c>
      <c r="Q72" s="7" t="n">
        <v>1.04530867528867</v>
      </c>
      <c r="R72" s="7" t="n">
        <v>0.832794977939837</v>
      </c>
      <c r="S72" s="7" t="n">
        <v>0.718600425605107</v>
      </c>
      <c r="T72" s="7" t="n">
        <v>0.68815581076988</v>
      </c>
    </row>
    <row r="73" customFormat="false" ht="12.75" hidden="false" customHeight="false" outlineLevel="0" collapsed="false">
      <c r="A73" s="6" t="s">
        <v>86</v>
      </c>
      <c r="B73" s="7" t="n">
        <v>36.15047716546</v>
      </c>
      <c r="C73" s="7" t="n">
        <v>7.340232061445</v>
      </c>
      <c r="D73" s="7" t="n">
        <v>17.10856138132</v>
      </c>
      <c r="E73" s="7" t="n">
        <v>18.31977120205</v>
      </c>
      <c r="F73" s="7" t="n">
        <v>31.07679</v>
      </c>
      <c r="G73" s="7" t="n">
        <v>5.07368716546</v>
      </c>
      <c r="H73" s="7" t="n">
        <v>5.16977</v>
      </c>
      <c r="I73" s="7" t="n">
        <v>2.170462061445</v>
      </c>
      <c r="J73" s="7" t="n">
        <v>13.42541</v>
      </c>
      <c r="K73" s="7" t="n">
        <v>3.68315138132001</v>
      </c>
      <c r="L73" s="7" t="n">
        <v>13.49313</v>
      </c>
      <c r="M73" s="7" t="n">
        <v>4.82664120205001</v>
      </c>
      <c r="N73" s="7" t="n">
        <v>12.7933955209532</v>
      </c>
      <c r="O73" s="7" t="n">
        <v>3.09069175729849</v>
      </c>
      <c r="P73" s="8" t="n">
        <v>15.8840872782517</v>
      </c>
      <c r="Q73" s="7" t="n">
        <v>0.78628206045224</v>
      </c>
      <c r="R73" s="7" t="n">
        <v>0.610448018064983</v>
      </c>
      <c r="S73" s="7" t="n">
        <v>0.705731283607562</v>
      </c>
      <c r="T73" s="7" t="n">
        <v>0.683031916959914</v>
      </c>
    </row>
    <row r="74" customFormat="false" ht="12.75" hidden="false" customHeight="false" outlineLevel="0" collapsed="false">
      <c r="A74" s="6" t="s">
        <v>87</v>
      </c>
      <c r="B74" s="7" t="n">
        <v>2.824499757</v>
      </c>
      <c r="C74" s="7" t="n">
        <v>1.5612301873</v>
      </c>
      <c r="D74" s="7" t="n">
        <v>1.9489900026</v>
      </c>
      <c r="E74" s="7" t="n">
        <v>2.4389399949</v>
      </c>
      <c r="F74" s="7" t="n">
        <v>0.267373</v>
      </c>
      <c r="G74" s="7" t="n">
        <v>2.557126757</v>
      </c>
      <c r="H74" s="7" t="n">
        <v>0.05451186</v>
      </c>
      <c r="I74" s="7" t="n">
        <v>1.5067183273</v>
      </c>
      <c r="J74" s="7" t="n">
        <v>0.09718256</v>
      </c>
      <c r="K74" s="7" t="n">
        <v>1.8518074426</v>
      </c>
      <c r="L74" s="7" t="n">
        <v>0.1006765</v>
      </c>
      <c r="M74" s="7" t="n">
        <v>2.3382634949</v>
      </c>
      <c r="N74" s="7" t="n">
        <v>0.121585144391453</v>
      </c>
      <c r="O74" s="7" t="n">
        <v>1.84695721242432</v>
      </c>
      <c r="P74" s="8" t="n">
        <v>1.96854235681578</v>
      </c>
      <c r="Q74" s="7" t="n">
        <v>0.366925714288899</v>
      </c>
      <c r="R74" s="7" t="n">
        <v>0.309164452028149</v>
      </c>
      <c r="S74" s="7" t="n">
        <v>0.684896527419456</v>
      </c>
      <c r="T74" s="7" t="n">
        <v>0.67608896167989</v>
      </c>
    </row>
    <row r="75" customFormat="false" ht="12.75" hidden="false" customHeight="false" outlineLevel="0" collapsed="false">
      <c r="A75" s="6" t="s">
        <v>88</v>
      </c>
      <c r="B75" s="7" t="n">
        <v>12.95730168291</v>
      </c>
      <c r="C75" s="7" t="n">
        <v>8.763208697204</v>
      </c>
      <c r="D75" s="7" t="n">
        <v>10.42174129994</v>
      </c>
      <c r="E75" s="7" t="n">
        <v>12.04876755896</v>
      </c>
      <c r="F75" s="7" t="n">
        <v>2.397094</v>
      </c>
      <c r="G75" s="7" t="n">
        <v>10.56020768291</v>
      </c>
      <c r="H75" s="7" t="n">
        <v>0.5319762</v>
      </c>
      <c r="I75" s="7" t="n">
        <v>8.231232497204</v>
      </c>
      <c r="J75" s="7" t="n">
        <v>1.141731</v>
      </c>
      <c r="K75" s="7" t="n">
        <v>9.28001029994</v>
      </c>
      <c r="L75" s="7" t="n">
        <v>1.178494</v>
      </c>
      <c r="M75" s="7" t="n">
        <v>10.87027355896</v>
      </c>
      <c r="N75" s="7" t="n">
        <v>1.13191017976429</v>
      </c>
      <c r="O75" s="7" t="n">
        <v>8.98904456529336</v>
      </c>
      <c r="P75" s="8" t="n">
        <v>10.1209547450577</v>
      </c>
      <c r="Q75" s="7" t="n">
        <v>0.234955669801829</v>
      </c>
      <c r="R75" s="7" t="n">
        <v>0.245231525709437</v>
      </c>
      <c r="S75" s="7" t="n">
        <v>0.678339899086113</v>
      </c>
      <c r="T75" s="7" t="n">
        <v>0.674615653811854</v>
      </c>
    </row>
    <row r="76" customFormat="false" ht="12.75" hidden="false" customHeight="false" outlineLevel="0" collapsed="false">
      <c r="A76" s="6" t="s">
        <v>89</v>
      </c>
      <c r="B76" s="7" t="n">
        <v>0.017100501</v>
      </c>
      <c r="C76" s="7" t="n">
        <v>0.018592445</v>
      </c>
      <c r="D76" s="7" t="n">
        <v>0.019259882</v>
      </c>
      <c r="E76" s="7" t="n">
        <v>0.023731396</v>
      </c>
      <c r="F76" s="7" t="n">
        <v>0</v>
      </c>
      <c r="G76" s="7" t="n">
        <v>0.017100501</v>
      </c>
      <c r="H76" s="7" t="n">
        <v>0</v>
      </c>
      <c r="I76" s="7" t="n">
        <v>0.018592445</v>
      </c>
      <c r="J76" s="7" t="n">
        <v>0</v>
      </c>
      <c r="K76" s="7" t="n">
        <v>0.019259882</v>
      </c>
      <c r="L76" s="7" t="n">
        <v>0</v>
      </c>
      <c r="M76" s="7" t="n">
        <v>0.023731396</v>
      </c>
      <c r="N76" s="7" t="n">
        <v>0</v>
      </c>
      <c r="O76" s="7" t="n">
        <v>0.0181007582673979</v>
      </c>
      <c r="P76" s="8" t="n">
        <v>0.0181007582673979</v>
      </c>
      <c r="Q76" s="7" t="n">
        <v>0.0639841103189331</v>
      </c>
      <c r="R76" s="7" t="n">
        <v>0.0639841103189331</v>
      </c>
      <c r="S76" s="7" t="n">
        <v>0.669845570123367</v>
      </c>
      <c r="T76" s="7" t="n">
        <v>0.670438882020981</v>
      </c>
    </row>
    <row r="77" customFormat="false" ht="12.75" hidden="false" customHeight="false" outlineLevel="0" collapsed="false">
      <c r="A77" s="6" t="s">
        <v>27</v>
      </c>
      <c r="B77" s="9" t="n">
        <v>356.605669607316</v>
      </c>
      <c r="C77" s="9" t="n">
        <v>141.174053511043</v>
      </c>
      <c r="D77" s="9" t="n">
        <v>190.961050339443</v>
      </c>
      <c r="E77" s="9" t="n">
        <v>250.836527026291</v>
      </c>
      <c r="F77" s="9" t="n">
        <v>145.678133575156</v>
      </c>
      <c r="G77" s="9" t="n">
        <v>210.92753603216</v>
      </c>
      <c r="H77" s="9" t="n">
        <v>23.7284538188594</v>
      </c>
      <c r="I77" s="9" t="n">
        <v>117.445599692184</v>
      </c>
      <c r="J77" s="9" t="n">
        <v>44.301756331156</v>
      </c>
      <c r="K77" s="9" t="n">
        <v>146.659294008287</v>
      </c>
      <c r="L77" s="9" t="n">
        <v>55.219439735156</v>
      </c>
      <c r="M77" s="9" t="n">
        <v>195.617087291135</v>
      </c>
      <c r="N77" s="9" t="n">
        <v>42.4493722633652</v>
      </c>
      <c r="O77" s="9" t="n">
        <v>137.550627736635</v>
      </c>
      <c r="P77" s="10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56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14" min="14" style="0" width="9.28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8" min="17" style="0" width="11.99"/>
  </cols>
  <sheetData>
    <row r="1" customFormat="false" ht="23.25" hidden="false" customHeight="false" outlineLevel="0" collapsed="false">
      <c r="A1" s="1" t="s">
        <v>90</v>
      </c>
      <c r="B1" s="1"/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S3" s="4" t="s">
        <v>18</v>
      </c>
      <c r="T3" s="5" t="s">
        <v>19</v>
      </c>
    </row>
    <row r="4" customFormat="false" ht="12.75" hidden="false" customHeight="false" outlineLevel="0" collapsed="false">
      <c r="A4" s="6" t="s">
        <v>20</v>
      </c>
      <c r="B4" s="7" t="n">
        <v>1.5808788302</v>
      </c>
      <c r="C4" s="7" t="n">
        <v>0.05078841588</v>
      </c>
      <c r="D4" s="7" t="n">
        <v>0.10548363105</v>
      </c>
      <c r="E4" s="7" t="n">
        <v>0.137429491</v>
      </c>
      <c r="F4" s="7" t="n">
        <v>1.55909287</v>
      </c>
      <c r="G4" s="7" t="n">
        <v>0.0217859602</v>
      </c>
      <c r="H4" s="7" t="n">
        <v>0.0467129344</v>
      </c>
      <c r="I4" s="7" t="n">
        <v>0.00407548148000001</v>
      </c>
      <c r="J4" s="7" t="n">
        <v>0.0893578724</v>
      </c>
      <c r="K4" s="7" t="n">
        <v>0.01612575865</v>
      </c>
      <c r="L4" s="7" t="n">
        <v>0.1162124</v>
      </c>
      <c r="M4" s="7" t="n">
        <v>0.021217091</v>
      </c>
      <c r="N4" s="7" t="n">
        <v>0.109726030235369</v>
      </c>
      <c r="O4" s="7" t="n">
        <v>0.00904827741022068</v>
      </c>
      <c r="P4" s="8" t="n">
        <v>0.118774307645589</v>
      </c>
      <c r="S4" s="7" t="n">
        <v>0.958335141618783</v>
      </c>
      <c r="T4" s="7" t="n">
        <v>0.719217305819914</v>
      </c>
    </row>
    <row r="5" customFormat="false" ht="12.75" hidden="false" customHeight="false" outlineLevel="0" collapsed="false">
      <c r="A5" s="6" t="s">
        <v>21</v>
      </c>
      <c r="B5" s="7" t="n">
        <v>0.4464439515</v>
      </c>
      <c r="C5" s="7" t="n">
        <v>0.18561550914</v>
      </c>
      <c r="D5" s="7" t="n">
        <v>0.27106320435</v>
      </c>
      <c r="E5" s="7" t="n">
        <v>0.31540415115</v>
      </c>
      <c r="F5" s="7" t="n">
        <v>0.0409656206327</v>
      </c>
      <c r="G5" s="7" t="n">
        <v>0.4054783308673</v>
      </c>
      <c r="H5" s="7" t="n">
        <v>0.00100693302109</v>
      </c>
      <c r="I5" s="7" t="n">
        <v>0.18460857611891</v>
      </c>
      <c r="J5" s="7" t="n">
        <v>0.0064550006327</v>
      </c>
      <c r="K5" s="7" t="n">
        <v>0.2646082037173</v>
      </c>
      <c r="L5" s="7" t="n">
        <v>0.0053312786327</v>
      </c>
      <c r="M5" s="7" t="n">
        <v>0.3100728725173</v>
      </c>
      <c r="N5" s="7" t="n">
        <v>0.0026052805255544</v>
      </c>
      <c r="O5" s="7" t="n">
        <v>0.238237633014169</v>
      </c>
      <c r="P5" s="8" t="n">
        <v>0.240842913539723</v>
      </c>
      <c r="S5" s="7" t="n">
        <v>0.96</v>
      </c>
      <c r="T5" s="7" t="n">
        <v>0.757191486193518</v>
      </c>
    </row>
    <row r="6" customFormat="false" ht="12.75" hidden="false" customHeight="false" outlineLevel="0" collapsed="false">
      <c r="A6" s="6" t="s">
        <v>22</v>
      </c>
      <c r="B6" s="7" t="n">
        <v>10.097496491623</v>
      </c>
      <c r="C6" s="7" t="n">
        <v>1.822088012371</v>
      </c>
      <c r="D6" s="7" t="n">
        <v>3.095747626918</v>
      </c>
      <c r="E6" s="7" t="n">
        <v>3.353436780702</v>
      </c>
      <c r="F6" s="7" t="n">
        <v>7.019335042</v>
      </c>
      <c r="G6" s="7" t="n">
        <v>3.078161449623</v>
      </c>
      <c r="H6" s="7" t="n">
        <v>0.288048869</v>
      </c>
      <c r="I6" s="7" t="n">
        <v>1.534039143371</v>
      </c>
      <c r="J6" s="7" t="n">
        <v>0.886443478</v>
      </c>
      <c r="K6" s="7" t="n">
        <v>2.209304148918</v>
      </c>
      <c r="L6" s="7" t="n">
        <v>0.925870254</v>
      </c>
      <c r="M6" s="7" t="n">
        <v>2.427566526702</v>
      </c>
      <c r="N6" s="7" t="n">
        <v>0.593324139377528</v>
      </c>
      <c r="O6" s="7" t="n">
        <v>1.94536354969858</v>
      </c>
      <c r="P6" s="8" t="n">
        <v>2.53868768907611</v>
      </c>
      <c r="S6" s="7" t="n">
        <v>0.954648300112091</v>
      </c>
      <c r="T6" s="7" t="n">
        <v>0.733619283484104</v>
      </c>
    </row>
    <row r="7" customFormat="false" ht="12.75" hidden="false" customHeight="false" outlineLevel="0" collapsed="false">
      <c r="A7" s="6" t="s">
        <v>23</v>
      </c>
      <c r="B7" s="7" t="n">
        <v>0.97115211968</v>
      </c>
      <c r="C7" s="7" t="n">
        <v>0.43391305459</v>
      </c>
      <c r="D7" s="7" t="n">
        <v>0.64939019635</v>
      </c>
      <c r="E7" s="7" t="n">
        <v>0.80006830199</v>
      </c>
      <c r="F7" s="7" t="n">
        <v>0.3739002</v>
      </c>
      <c r="G7" s="7" t="n">
        <v>0.59725191968</v>
      </c>
      <c r="H7" s="7" t="n">
        <v>0.01782474</v>
      </c>
      <c r="I7" s="7" t="n">
        <v>0.41608831459</v>
      </c>
      <c r="J7" s="7" t="n">
        <v>0.1169706</v>
      </c>
      <c r="K7" s="7" t="n">
        <v>0.53241959635</v>
      </c>
      <c r="L7" s="7" t="n">
        <v>0.2023806</v>
      </c>
      <c r="M7" s="7" t="n">
        <v>0.59768770199</v>
      </c>
      <c r="N7" s="7" t="n">
        <v>0.034746562934588</v>
      </c>
      <c r="O7" s="7" t="n">
        <v>0.472823353139769</v>
      </c>
      <c r="P7" s="8" t="n">
        <v>0.507569916074357</v>
      </c>
      <c r="S7" s="7" t="n">
        <v>0.952476862812764</v>
      </c>
      <c r="T7" s="7" t="n">
        <v>0.686829821466716</v>
      </c>
    </row>
    <row r="8" customFormat="false" ht="12.75" hidden="false" customHeight="false" outlineLevel="0" collapsed="false">
      <c r="A8" s="6" t="s">
        <v>24</v>
      </c>
      <c r="B8" s="7" t="n">
        <v>5.888037830668</v>
      </c>
      <c r="C8" s="7" t="n">
        <v>2.088366657304</v>
      </c>
      <c r="D8" s="7" t="n">
        <v>3.04497153500499</v>
      </c>
      <c r="E8" s="7" t="n">
        <v>3.955189432107</v>
      </c>
      <c r="F8" s="7" t="n">
        <v>2.645046185</v>
      </c>
      <c r="G8" s="7" t="n">
        <v>3.242991645668</v>
      </c>
      <c r="H8" s="7" t="n">
        <v>0.188461122</v>
      </c>
      <c r="I8" s="7" t="n">
        <v>1.899905535304</v>
      </c>
      <c r="J8" s="7" t="n">
        <v>0.981294917</v>
      </c>
      <c r="K8" s="7" t="n">
        <v>2.06367661800499</v>
      </c>
      <c r="L8" s="7" t="n">
        <v>1.171910712</v>
      </c>
      <c r="M8" s="7" t="n">
        <v>2.783278720107</v>
      </c>
      <c r="N8" s="7" t="n">
        <v>0.299770078076576</v>
      </c>
      <c r="O8" s="7" t="n">
        <v>2.31302273482467</v>
      </c>
      <c r="P8" s="8" t="n">
        <v>2.61279281290124</v>
      </c>
      <c r="S8" s="7" t="n">
        <v>0.954689557567917</v>
      </c>
      <c r="T8" s="7" t="n">
        <v>0.692411978403451</v>
      </c>
    </row>
    <row r="9" customFormat="false" ht="12.75" hidden="false" customHeight="false" outlineLevel="0" collapsed="false">
      <c r="A9" s="6" t="s">
        <v>25</v>
      </c>
      <c r="B9" s="7" t="n">
        <v>15.5978594573866</v>
      </c>
      <c r="C9" s="7" t="n">
        <v>3.5334860403308</v>
      </c>
      <c r="D9" s="7" t="n">
        <v>6.641613320967</v>
      </c>
      <c r="E9" s="7" t="n">
        <v>7.1401031373189</v>
      </c>
      <c r="F9" s="7" t="n">
        <v>9.61847195</v>
      </c>
      <c r="G9" s="7" t="n">
        <v>5.9793875073866</v>
      </c>
      <c r="H9" s="7" t="n">
        <v>0.407788882</v>
      </c>
      <c r="I9" s="7" t="n">
        <v>3.1256971583308</v>
      </c>
      <c r="J9" s="7" t="n">
        <v>2.123891786</v>
      </c>
      <c r="K9" s="7" t="n">
        <v>4.517721534967</v>
      </c>
      <c r="L9" s="7" t="n">
        <v>1.728923144</v>
      </c>
      <c r="M9" s="7" t="n">
        <v>5.4111799933189</v>
      </c>
      <c r="N9" s="7" t="n">
        <v>1.31757286767889</v>
      </c>
      <c r="O9" s="7" t="n">
        <v>4.14741396212466</v>
      </c>
      <c r="P9" s="8" t="n">
        <v>5.46498682980355</v>
      </c>
      <c r="S9" s="7" t="n">
        <v>0.901225134014253</v>
      </c>
      <c r="T9" s="7" t="n">
        <v>0.64196647890269</v>
      </c>
    </row>
    <row r="10" customFormat="false" ht="12.75" hidden="false" customHeight="false" outlineLevel="0" collapsed="false">
      <c r="A10" s="6" t="s">
        <v>26</v>
      </c>
      <c r="B10" s="7" t="n">
        <v>0.927248130926</v>
      </c>
      <c r="C10" s="7" t="n">
        <v>0.377156553515</v>
      </c>
      <c r="D10" s="7" t="n">
        <v>0.553163482041</v>
      </c>
      <c r="E10" s="7" t="n">
        <v>0.911937408426</v>
      </c>
      <c r="F10" s="7" t="n">
        <v>0.2142246</v>
      </c>
      <c r="G10" s="7" t="n">
        <v>0.713023530926</v>
      </c>
      <c r="H10" s="7" t="n">
        <v>0.01241806</v>
      </c>
      <c r="I10" s="7" t="n">
        <v>0.364738493515</v>
      </c>
      <c r="J10" s="7" t="n">
        <v>0.0442039</v>
      </c>
      <c r="K10" s="7" t="n">
        <v>0.508959582041</v>
      </c>
      <c r="L10" s="7" t="n">
        <v>0.2166469</v>
      </c>
      <c r="M10" s="7" t="n">
        <v>0.695290508426</v>
      </c>
      <c r="N10" s="7" t="n">
        <v>0.0326094688467277</v>
      </c>
      <c r="O10" s="7" t="n">
        <v>0.483736062112719</v>
      </c>
      <c r="P10" s="8" t="n">
        <v>0.516345530959447</v>
      </c>
      <c r="S10" s="7" t="n">
        <v>0.899946707144735</v>
      </c>
      <c r="T10" s="7" t="n">
        <v>0.658332814173426</v>
      </c>
    </row>
    <row r="11" customFormat="false" ht="12.75" hidden="false" customHeight="false" outlineLevel="0" collapsed="false">
      <c r="A11" s="6" t="s">
        <v>27</v>
      </c>
      <c r="B11" s="9" t="n">
        <v>35.5091168119836</v>
      </c>
      <c r="C11" s="9" t="n">
        <v>8.4914142431308</v>
      </c>
      <c r="D11" s="9" t="n">
        <v>14.361432996681</v>
      </c>
      <c r="E11" s="9" t="n">
        <v>16.6135687026939</v>
      </c>
      <c r="F11" s="9" t="n">
        <v>21.4710364676327</v>
      </c>
      <c r="G11" s="9" t="n">
        <v>14.0380803443509</v>
      </c>
      <c r="H11" s="9" t="n">
        <v>0.96226154042109</v>
      </c>
      <c r="I11" s="9" t="n">
        <v>7.52915270270971</v>
      </c>
      <c r="J11" s="9" t="n">
        <v>4.2486175540327</v>
      </c>
      <c r="K11" s="9" t="n">
        <v>10.1128154426483</v>
      </c>
      <c r="L11" s="9" t="n">
        <v>4.3672752886327</v>
      </c>
      <c r="M11" s="9" t="n">
        <v>12.2462934140612</v>
      </c>
      <c r="N11" s="9" t="n">
        <v>2.39035442767523</v>
      </c>
      <c r="O11" s="9" t="n">
        <v>9.60964557232479</v>
      </c>
      <c r="P11" s="10" t="n">
        <v>12</v>
      </c>
    </row>
    <row r="12" customFormat="false" ht="12.75" hidden="false" customHeight="false" outlineLevel="0" collapsed="false">
      <c r="S12" s="0" t="s">
        <v>1</v>
      </c>
    </row>
    <row r="13" customFormat="false" ht="12.75" hidden="false" customHeight="false" outlineLevel="0" collapsed="false">
      <c r="A13" s="2" t="s">
        <v>91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3" t="s">
        <v>8</v>
      </c>
      <c r="H13" s="3" t="s">
        <v>9</v>
      </c>
      <c r="I13" s="3" t="s">
        <v>10</v>
      </c>
      <c r="J13" s="3" t="s">
        <v>11</v>
      </c>
      <c r="K13" s="3" t="s">
        <v>12</v>
      </c>
      <c r="L13" s="3" t="s">
        <v>13</v>
      </c>
      <c r="M13" s="3" t="s">
        <v>14</v>
      </c>
      <c r="N13" s="3" t="s">
        <v>15</v>
      </c>
      <c r="O13" s="3" t="s">
        <v>16</v>
      </c>
      <c r="P13" s="3" t="s">
        <v>17</v>
      </c>
      <c r="S13" s="4" t="s">
        <v>18</v>
      </c>
      <c r="T13" s="5" t="s">
        <v>19</v>
      </c>
    </row>
    <row r="14" customFormat="false" ht="12.75" hidden="false" customHeight="false" outlineLevel="0" collapsed="false">
      <c r="A14" s="6" t="s">
        <v>28</v>
      </c>
      <c r="B14" s="7" t="n">
        <v>2.76558559137</v>
      </c>
      <c r="C14" s="7" t="n">
        <v>1.13785815222</v>
      </c>
      <c r="D14" s="7" t="n">
        <v>1.4512043256</v>
      </c>
      <c r="E14" s="7" t="n">
        <v>1.70112921492</v>
      </c>
      <c r="F14" s="7" t="n">
        <v>0.5899502656327</v>
      </c>
      <c r="G14" s="7" t="n">
        <v>2.1756353257373</v>
      </c>
      <c r="H14" s="7" t="n">
        <v>0.03568789702109</v>
      </c>
      <c r="I14" s="7" t="n">
        <v>1.10217025519891</v>
      </c>
      <c r="J14" s="7" t="n">
        <v>0.1221088636327</v>
      </c>
      <c r="K14" s="7" t="n">
        <v>1.3290954619673</v>
      </c>
      <c r="L14" s="7" t="n">
        <v>0.1278099946327</v>
      </c>
      <c r="M14" s="7" t="n">
        <v>1.5733192202873</v>
      </c>
      <c r="N14" s="7" t="n">
        <v>0.0578583917655544</v>
      </c>
      <c r="O14" s="7" t="n">
        <v>1.36622448607108</v>
      </c>
      <c r="P14" s="8" t="n">
        <v>1.42408287783663</v>
      </c>
      <c r="S14" s="7" t="n">
        <v>0.96</v>
      </c>
      <c r="T14" s="7" t="n">
        <v>0.754016932530715</v>
      </c>
    </row>
    <row r="15" customFormat="false" ht="12.75" hidden="false" customHeight="false" outlineLevel="0" collapsed="false">
      <c r="A15" s="6" t="s">
        <v>29</v>
      </c>
      <c r="B15" s="7" t="n">
        <v>7.533767992791</v>
      </c>
      <c r="C15" s="7" t="n">
        <v>1.500798172213</v>
      </c>
      <c r="D15" s="7" t="n">
        <v>3.292516841406</v>
      </c>
      <c r="E15" s="7" t="n">
        <v>3.315126876839</v>
      </c>
      <c r="F15" s="7" t="n">
        <v>5.2370852</v>
      </c>
      <c r="G15" s="7" t="n">
        <v>2.296682792791</v>
      </c>
      <c r="H15" s="7" t="n">
        <v>0.22073861</v>
      </c>
      <c r="I15" s="7" t="n">
        <v>1.280059562213</v>
      </c>
      <c r="J15" s="7" t="n">
        <v>1.4151293</v>
      </c>
      <c r="K15" s="7" t="n">
        <v>1.877387541406</v>
      </c>
      <c r="L15" s="7" t="n">
        <v>1.0799745</v>
      </c>
      <c r="M15" s="7" t="n">
        <v>2.235152376839</v>
      </c>
      <c r="N15" s="7" t="n">
        <v>0.895485439492693</v>
      </c>
      <c r="O15" s="7" t="n">
        <v>1.68205181342754</v>
      </c>
      <c r="P15" s="8" t="n">
        <v>2.57753725292023</v>
      </c>
      <c r="S15" s="7" t="n">
        <v>0.865490388794548</v>
      </c>
      <c r="T15" s="7" t="n">
        <v>0.604580891796084</v>
      </c>
    </row>
    <row r="16" customFormat="false" ht="12.75" hidden="false" customHeight="false" outlineLevel="0" collapsed="false">
      <c r="A16" s="6" t="s">
        <v>30</v>
      </c>
      <c r="B16" s="7" t="n">
        <v>0.82572363582</v>
      </c>
      <c r="C16" s="7" t="n">
        <v>0.12090494748</v>
      </c>
      <c r="D16" s="7" t="n">
        <v>0.29402857237</v>
      </c>
      <c r="E16" s="7" t="n">
        <v>0.29127113972</v>
      </c>
      <c r="F16" s="7" t="n">
        <v>0.6101886</v>
      </c>
      <c r="G16" s="7" t="n">
        <v>0.21553503582</v>
      </c>
      <c r="H16" s="7" t="n">
        <v>0.02556086</v>
      </c>
      <c r="I16" s="7" t="n">
        <v>0.09534408748</v>
      </c>
      <c r="J16" s="7" t="n">
        <v>0.1073753</v>
      </c>
      <c r="K16" s="7" t="n">
        <v>0.18665327237</v>
      </c>
      <c r="L16" s="7" t="n">
        <v>0.10187533</v>
      </c>
      <c r="M16" s="7" t="n">
        <v>0.18939580972</v>
      </c>
      <c r="N16" s="7" t="n">
        <v>0.0655330621122534</v>
      </c>
      <c r="O16" s="7" t="n">
        <v>0.130363232931839</v>
      </c>
      <c r="P16" s="8" t="n">
        <v>0.195896295044092</v>
      </c>
      <c r="S16" s="7" t="n">
        <v>0.931627941376416</v>
      </c>
      <c r="T16" s="7" t="n">
        <v>0.708637414584869</v>
      </c>
    </row>
    <row r="17" customFormat="false" ht="12.75" hidden="false" customHeight="false" outlineLevel="0" collapsed="false">
      <c r="A17" s="6" t="s">
        <v>31</v>
      </c>
      <c r="B17" s="7" t="n">
        <v>11.6411396968596</v>
      </c>
      <c r="C17" s="7" t="n">
        <v>2.3267732165718</v>
      </c>
      <c r="D17" s="7" t="n">
        <v>3.760029540661</v>
      </c>
      <c r="E17" s="7" t="n">
        <v>4.5005055696029</v>
      </c>
      <c r="F17" s="7" t="n">
        <v>7.82068947</v>
      </c>
      <c r="G17" s="7" t="n">
        <v>3.8204502268596</v>
      </c>
      <c r="H17" s="7" t="n">
        <v>0.3071269144</v>
      </c>
      <c r="I17" s="7" t="n">
        <v>2.0196463021718</v>
      </c>
      <c r="J17" s="7" t="n">
        <v>0.8995905924</v>
      </c>
      <c r="K17" s="7" t="n">
        <v>2.860438948261</v>
      </c>
      <c r="L17" s="7" t="n">
        <v>1.03703244</v>
      </c>
      <c r="M17" s="7" t="n">
        <v>3.4634731296029</v>
      </c>
      <c r="N17" s="7" t="n">
        <v>0.667111571075514</v>
      </c>
      <c r="O17" s="7" t="n">
        <v>2.60723060650624</v>
      </c>
      <c r="P17" s="8" t="n">
        <v>3.27434217758175</v>
      </c>
      <c r="S17" s="7" t="n">
        <v>0.952088685758368</v>
      </c>
      <c r="T17" s="7" t="n">
        <v>0.673710004582367</v>
      </c>
    </row>
    <row r="18" customFormat="false" ht="12.75" hidden="false" customHeight="false" outlineLevel="0" collapsed="false">
      <c r="A18" s="6" t="s">
        <v>32</v>
      </c>
      <c r="B18" s="7" t="n">
        <v>1.651857993418</v>
      </c>
      <c r="C18" s="7" t="n">
        <v>0.608904338886</v>
      </c>
      <c r="D18" s="7" t="n">
        <v>0.940632801564</v>
      </c>
      <c r="E18" s="7" t="n">
        <v>1.085560005692</v>
      </c>
      <c r="F18" s="7" t="n">
        <v>0.4434689</v>
      </c>
      <c r="G18" s="7" t="n">
        <v>1.208389093418</v>
      </c>
      <c r="H18" s="7" t="n">
        <v>0.021315279</v>
      </c>
      <c r="I18" s="7" t="n">
        <v>0.587589059886</v>
      </c>
      <c r="J18" s="7" t="n">
        <v>0.0845518</v>
      </c>
      <c r="K18" s="7" t="n">
        <v>0.856081001564</v>
      </c>
      <c r="L18" s="7" t="n">
        <v>0.08237508</v>
      </c>
      <c r="M18" s="7" t="n">
        <v>1.003184925692</v>
      </c>
      <c r="N18" s="7" t="n">
        <v>0.0459301651718212</v>
      </c>
      <c r="O18" s="7" t="n">
        <v>0.799413623372426</v>
      </c>
      <c r="P18" s="8" t="n">
        <v>0.845343788544247</v>
      </c>
      <c r="S18" s="7" t="n">
        <v>0.941692111716315</v>
      </c>
      <c r="T18" s="7" t="n">
        <v>0.658787770546235</v>
      </c>
    </row>
    <row r="19" customFormat="false" ht="12.75" hidden="false" customHeight="false" outlineLevel="0" collapsed="false">
      <c r="A19" s="6" t="s">
        <v>33</v>
      </c>
      <c r="B19" s="7" t="n">
        <v>6.29482616310101</v>
      </c>
      <c r="C19" s="7" t="n">
        <v>2.224090111936</v>
      </c>
      <c r="D19" s="7" t="n">
        <v>3.35354970357299</v>
      </c>
      <c r="E19" s="7" t="n">
        <v>4.268293145939</v>
      </c>
      <c r="F19" s="7" t="n">
        <v>2.931142142</v>
      </c>
      <c r="G19" s="7" t="n">
        <v>3.363684021101</v>
      </c>
      <c r="H19" s="7" t="n">
        <v>0.194369794</v>
      </c>
      <c r="I19" s="7" t="n">
        <v>2.029720317936</v>
      </c>
      <c r="J19" s="7" t="n">
        <v>1.062908378</v>
      </c>
      <c r="K19" s="7" t="n">
        <v>2.29064132557299</v>
      </c>
      <c r="L19" s="7" t="n">
        <v>1.308565584</v>
      </c>
      <c r="M19" s="7" t="n">
        <v>2.959727561939</v>
      </c>
      <c r="N19" s="7" t="n">
        <v>0.316624367970892</v>
      </c>
      <c r="O19" s="7" t="n">
        <v>2.43264379368145</v>
      </c>
      <c r="P19" s="8" t="n">
        <v>2.74926816165234</v>
      </c>
      <c r="S19" s="7" t="n">
        <v>0.955328920923864</v>
      </c>
      <c r="T19" s="7" t="n">
        <v>0.697950195504224</v>
      </c>
    </row>
    <row r="20" customFormat="false" ht="12.75" hidden="false" customHeight="false" outlineLevel="0" collapsed="false">
      <c r="A20" s="6" t="s">
        <v>34</v>
      </c>
      <c r="B20" s="7" t="n">
        <v>3.6339360658</v>
      </c>
      <c r="C20" s="7" t="n">
        <v>0.23018145054</v>
      </c>
      <c r="D20" s="7" t="n">
        <v>0.67625744997</v>
      </c>
      <c r="E20" s="7" t="n">
        <v>0.82616247791</v>
      </c>
      <c r="F20" s="7" t="n">
        <v>3.267703</v>
      </c>
      <c r="G20" s="7" t="n">
        <v>0.366233065799999</v>
      </c>
      <c r="H20" s="7" t="n">
        <v>0.1185972</v>
      </c>
      <c r="I20" s="7" t="n">
        <v>0.11158425054</v>
      </c>
      <c r="J20" s="7" t="n">
        <v>0.3865868</v>
      </c>
      <c r="K20" s="7" t="n">
        <v>0.28967064997</v>
      </c>
      <c r="L20" s="7" t="n">
        <v>0.5030029</v>
      </c>
      <c r="M20" s="7" t="n">
        <v>0.32315957791</v>
      </c>
      <c r="N20" s="7" t="n">
        <v>0.244561432</v>
      </c>
      <c r="O20" s="7" t="n">
        <v>0.179682519745105</v>
      </c>
      <c r="P20" s="8" t="n">
        <v>0.424243951745105</v>
      </c>
      <c r="S20" s="7" t="n">
        <v>0.96</v>
      </c>
      <c r="T20" s="7" t="n">
        <v>0.732579673949883</v>
      </c>
    </row>
    <row r="21" customFormat="false" ht="12.75" hidden="false" customHeight="false" outlineLevel="0" collapsed="false">
      <c r="A21" s="6" t="s">
        <v>35</v>
      </c>
      <c r="B21" s="7" t="n">
        <v>1.162279672824</v>
      </c>
      <c r="C21" s="7" t="n">
        <v>0.341903853284</v>
      </c>
      <c r="D21" s="7" t="n">
        <v>0.593213761537</v>
      </c>
      <c r="E21" s="7" t="n">
        <v>0.625520272071</v>
      </c>
      <c r="F21" s="7" t="n">
        <v>0.57080889</v>
      </c>
      <c r="G21" s="7" t="n">
        <v>0.591470782824</v>
      </c>
      <c r="H21" s="7" t="n">
        <v>0.038864986</v>
      </c>
      <c r="I21" s="7" t="n">
        <v>0.303038867284</v>
      </c>
      <c r="J21" s="7" t="n">
        <v>0.17036652</v>
      </c>
      <c r="K21" s="7" t="n">
        <v>0.422847241537</v>
      </c>
      <c r="L21" s="7" t="n">
        <v>0.12663946</v>
      </c>
      <c r="M21" s="7" t="n">
        <v>0.498880812071</v>
      </c>
      <c r="N21" s="7" t="n">
        <v>0.0972499980865009</v>
      </c>
      <c r="O21" s="7" t="n">
        <v>0.412035496589119</v>
      </c>
      <c r="P21" s="8" t="n">
        <v>0.50928549467562</v>
      </c>
      <c r="S21" s="7" t="n">
        <v>0.890242163417102</v>
      </c>
      <c r="T21" s="7" t="n">
        <v>0.622106211439686</v>
      </c>
    </row>
    <row r="22" customFormat="false" ht="12.75" hidden="false" customHeight="false" outlineLevel="0" collapsed="false">
      <c r="A22" s="6" t="s">
        <v>27</v>
      </c>
      <c r="B22" s="9" t="n">
        <v>35.5091168119836</v>
      </c>
      <c r="C22" s="9" t="n">
        <v>8.4914142431308</v>
      </c>
      <c r="D22" s="9" t="n">
        <v>14.361432996681</v>
      </c>
      <c r="E22" s="9" t="n">
        <v>16.6135687026939</v>
      </c>
      <c r="F22" s="9" t="n">
        <v>21.4710364676327</v>
      </c>
      <c r="G22" s="9" t="n">
        <v>14.0380803443509</v>
      </c>
      <c r="H22" s="9" t="n">
        <v>0.96226154042109</v>
      </c>
      <c r="I22" s="9" t="n">
        <v>7.52915270270971</v>
      </c>
      <c r="J22" s="9" t="n">
        <v>4.2486175540327</v>
      </c>
      <c r="K22" s="9" t="n">
        <v>10.1128154426483</v>
      </c>
      <c r="L22" s="9" t="n">
        <v>4.3672752886327</v>
      </c>
      <c r="M22" s="9" t="n">
        <v>12.2462934140612</v>
      </c>
      <c r="N22" s="9" t="n">
        <v>2.39035442767523</v>
      </c>
      <c r="O22" s="9" t="n">
        <v>9.60964557232479</v>
      </c>
      <c r="P22" s="10" t="n">
        <v>12</v>
      </c>
    </row>
    <row r="23" customFormat="false" ht="12.75" hidden="false" customHeight="false" outlineLevel="0" collapsed="false">
      <c r="S23" s="0" t="s">
        <v>1</v>
      </c>
    </row>
    <row r="24" customFormat="false" ht="12.75" hidden="false" customHeight="false" outlineLevel="0" collapsed="false">
      <c r="A24" s="2" t="s">
        <v>36</v>
      </c>
      <c r="B24" s="3" t="s">
        <v>3</v>
      </c>
      <c r="C24" s="3" t="s">
        <v>4</v>
      </c>
      <c r="D24" s="3" t="s">
        <v>5</v>
      </c>
      <c r="E24" s="3" t="s">
        <v>6</v>
      </c>
      <c r="F24" s="3" t="s">
        <v>7</v>
      </c>
      <c r="G24" s="3" t="s">
        <v>8</v>
      </c>
      <c r="H24" s="3" t="s">
        <v>9</v>
      </c>
      <c r="I24" s="3" t="s">
        <v>10</v>
      </c>
      <c r="J24" s="3" t="s">
        <v>11</v>
      </c>
      <c r="K24" s="3" t="s">
        <v>12</v>
      </c>
      <c r="L24" s="3" t="s">
        <v>13</v>
      </c>
      <c r="M24" s="3" t="s">
        <v>14</v>
      </c>
      <c r="N24" s="3" t="s">
        <v>15</v>
      </c>
      <c r="O24" s="3" t="s">
        <v>16</v>
      </c>
      <c r="P24" s="3" t="s">
        <v>17</v>
      </c>
      <c r="S24" s="4" t="s">
        <v>18</v>
      </c>
      <c r="T24" s="5" t="s">
        <v>19</v>
      </c>
    </row>
    <row r="25" customFormat="false" ht="12.75" hidden="false" customHeight="false" outlineLevel="0" collapsed="false">
      <c r="A25" s="6" t="s">
        <v>37</v>
      </c>
      <c r="B25" s="7" t="n">
        <v>1.5808788302</v>
      </c>
      <c r="C25" s="7" t="n">
        <v>0.05078841588</v>
      </c>
      <c r="D25" s="7" t="n">
        <v>0.10548363105</v>
      </c>
      <c r="E25" s="7" t="n">
        <v>0.137429491</v>
      </c>
      <c r="F25" s="7" t="n">
        <v>1.55909287</v>
      </c>
      <c r="G25" s="7" t="n">
        <v>0.0217859602</v>
      </c>
      <c r="H25" s="7" t="n">
        <v>0.0467129344</v>
      </c>
      <c r="I25" s="7" t="n">
        <v>0.00407548148000001</v>
      </c>
      <c r="J25" s="7" t="n">
        <v>0.0893578724</v>
      </c>
      <c r="K25" s="7" t="n">
        <v>0.01612575865</v>
      </c>
      <c r="L25" s="7" t="n">
        <v>0.1162124</v>
      </c>
      <c r="M25" s="7" t="n">
        <v>0.021217091</v>
      </c>
      <c r="N25" s="7" t="n">
        <v>0.109726030235369</v>
      </c>
      <c r="O25" s="7" t="n">
        <v>0.00904827741022068</v>
      </c>
      <c r="P25" s="8" t="n">
        <v>0.118774307645589</v>
      </c>
      <c r="Q25" s="7"/>
      <c r="S25" s="7" t="n">
        <v>0.958335141618783</v>
      </c>
      <c r="T25" s="7" t="n">
        <v>0.719217305819914</v>
      </c>
    </row>
    <row r="26" customFormat="false" ht="12.75" hidden="false" customHeight="false" outlineLevel="0" collapsed="false">
      <c r="A26" s="6" t="s">
        <v>38</v>
      </c>
      <c r="B26" s="7" t="n">
        <v>0.4464439515</v>
      </c>
      <c r="C26" s="7" t="n">
        <v>0.18561550914</v>
      </c>
      <c r="D26" s="7" t="n">
        <v>0.27106320435</v>
      </c>
      <c r="E26" s="7" t="n">
        <v>0.31540415115</v>
      </c>
      <c r="F26" s="7" t="n">
        <v>0.0409656206327</v>
      </c>
      <c r="G26" s="7" t="n">
        <v>0.4054783308673</v>
      </c>
      <c r="H26" s="7" t="n">
        <v>0.00100693302109</v>
      </c>
      <c r="I26" s="7" t="n">
        <v>0.18460857611891</v>
      </c>
      <c r="J26" s="7" t="n">
        <v>0.0064550006327</v>
      </c>
      <c r="K26" s="7" t="n">
        <v>0.2646082037173</v>
      </c>
      <c r="L26" s="7" t="n">
        <v>0.0053312786327</v>
      </c>
      <c r="M26" s="7" t="n">
        <v>0.3100728725173</v>
      </c>
      <c r="N26" s="7" t="n">
        <v>0.0026052805255544</v>
      </c>
      <c r="O26" s="7" t="n">
        <v>0.238237633014169</v>
      </c>
      <c r="P26" s="8" t="n">
        <v>0.240842913539723</v>
      </c>
      <c r="Q26" s="7"/>
      <c r="S26" s="7" t="n">
        <v>0.96</v>
      </c>
      <c r="T26" s="7" t="n">
        <v>0.757191486193518</v>
      </c>
    </row>
    <row r="27" customFormat="false" ht="12.75" hidden="false" customHeight="false" outlineLevel="0" collapsed="false">
      <c r="A27" s="6" t="s">
        <v>39</v>
      </c>
      <c r="B27" s="7" t="n">
        <v>2.00169401377</v>
      </c>
      <c r="C27" s="7" t="n">
        <v>0.81959425888</v>
      </c>
      <c r="D27" s="7" t="n">
        <v>1.03749816925</v>
      </c>
      <c r="E27" s="7" t="n">
        <v>1.17285334747</v>
      </c>
      <c r="F27" s="7" t="n">
        <v>0.4719666</v>
      </c>
      <c r="G27" s="7" t="n">
        <v>1.52972741377</v>
      </c>
      <c r="H27" s="7" t="n">
        <v>0.031289355</v>
      </c>
      <c r="I27" s="7" t="n">
        <v>0.78830490388</v>
      </c>
      <c r="J27" s="7" t="n">
        <v>0.1087641</v>
      </c>
      <c r="K27" s="7" t="n">
        <v>0.92873406925</v>
      </c>
      <c r="L27" s="7" t="n">
        <v>0.11371643</v>
      </c>
      <c r="M27" s="7" t="n">
        <v>1.05913691747</v>
      </c>
      <c r="N27" s="7" t="n">
        <v>0.0489164448</v>
      </c>
      <c r="O27" s="7" t="n">
        <v>0.968145818581559</v>
      </c>
      <c r="P27" s="8" t="n">
        <v>1.01706226338156</v>
      </c>
      <c r="Q27" s="7"/>
      <c r="S27" s="7" t="n">
        <v>0.96</v>
      </c>
      <c r="T27" s="7" t="n">
        <v>0.757438016377139</v>
      </c>
    </row>
    <row r="28" customFormat="false" ht="12.75" hidden="false" customHeight="false" outlineLevel="0" collapsed="false">
      <c r="A28" s="6" t="s">
        <v>40</v>
      </c>
      <c r="B28" s="7" t="n">
        <v>0.82572363582</v>
      </c>
      <c r="C28" s="7" t="n">
        <v>0.12090494748</v>
      </c>
      <c r="D28" s="7" t="n">
        <v>0.29402857237</v>
      </c>
      <c r="E28" s="7" t="n">
        <v>0.29127113972</v>
      </c>
      <c r="F28" s="7" t="n">
        <v>0.6101886</v>
      </c>
      <c r="G28" s="7" t="n">
        <v>0.21553503582</v>
      </c>
      <c r="H28" s="7" t="n">
        <v>0.02556086</v>
      </c>
      <c r="I28" s="7" t="n">
        <v>0.09534408748</v>
      </c>
      <c r="J28" s="7" t="n">
        <v>0.1073753</v>
      </c>
      <c r="K28" s="7" t="n">
        <v>0.18665327237</v>
      </c>
      <c r="L28" s="7" t="n">
        <v>0.10187533</v>
      </c>
      <c r="M28" s="7" t="n">
        <v>0.18939580972</v>
      </c>
      <c r="N28" s="7" t="n">
        <v>0.0655330621122534</v>
      </c>
      <c r="O28" s="7" t="n">
        <v>0.130363232931839</v>
      </c>
      <c r="P28" s="8" t="n">
        <v>0.195896295044092</v>
      </c>
      <c r="Q28" s="7"/>
      <c r="S28" s="7" t="n">
        <v>0.931627941376416</v>
      </c>
      <c r="T28" s="7" t="n">
        <v>0.708637414584869</v>
      </c>
    </row>
    <row r="29" customFormat="false" ht="12.75" hidden="false" customHeight="false" outlineLevel="0" collapsed="false">
      <c r="A29" s="6" t="s">
        <v>41</v>
      </c>
      <c r="B29" s="7" t="n">
        <v>3.56408572189</v>
      </c>
      <c r="C29" s="7" t="n">
        <v>0.612424388209</v>
      </c>
      <c r="D29" s="7" t="n">
        <v>1.03188410505</v>
      </c>
      <c r="E29" s="7" t="n">
        <v>1.00247050408</v>
      </c>
      <c r="F29" s="7" t="n">
        <v>2.6606549</v>
      </c>
      <c r="G29" s="7" t="n">
        <v>0.90343082189</v>
      </c>
      <c r="H29" s="7" t="n">
        <v>0.1098723</v>
      </c>
      <c r="I29" s="7" t="n">
        <v>0.502552088209</v>
      </c>
      <c r="J29" s="7" t="n">
        <v>0.2746188</v>
      </c>
      <c r="K29" s="7" t="n">
        <v>0.75726530505</v>
      </c>
      <c r="L29" s="7" t="n">
        <v>0.19927961</v>
      </c>
      <c r="M29" s="7" t="n">
        <v>0.80319089408</v>
      </c>
      <c r="N29" s="7" t="n">
        <v>0.231340334945275</v>
      </c>
      <c r="O29" s="7" t="n">
        <v>0.625426994500544</v>
      </c>
      <c r="P29" s="8" t="n">
        <v>0.856767329445819</v>
      </c>
      <c r="Q29" s="7"/>
      <c r="S29" s="7" t="n">
        <v>0.952380091135452</v>
      </c>
      <c r="T29" s="7" t="n">
        <v>0.693486094502279</v>
      </c>
    </row>
    <row r="30" customFormat="false" ht="12.75" hidden="false" customHeight="false" outlineLevel="0" collapsed="false">
      <c r="A30" s="6" t="s">
        <v>42</v>
      </c>
      <c r="B30" s="7" t="n">
        <v>0.073428849943</v>
      </c>
      <c r="C30" s="7" t="n">
        <v>0.039697580162</v>
      </c>
      <c r="D30" s="7" t="n">
        <v>0.056762844078</v>
      </c>
      <c r="E30" s="7" t="n">
        <v>0.061748199022</v>
      </c>
      <c r="F30" s="7" t="n">
        <v>0.008821942</v>
      </c>
      <c r="G30" s="7" t="n">
        <v>0.064606907943</v>
      </c>
      <c r="H30" s="7" t="n">
        <v>0.002729154</v>
      </c>
      <c r="I30" s="7" t="n">
        <v>0.036968426162</v>
      </c>
      <c r="J30" s="7" t="n">
        <v>0.009098478</v>
      </c>
      <c r="K30" s="7" t="n">
        <v>0.047664366078</v>
      </c>
      <c r="L30" s="7" t="n">
        <v>0.007995984</v>
      </c>
      <c r="M30" s="7" t="n">
        <v>0.053752215022</v>
      </c>
      <c r="N30" s="7" t="n">
        <v>0.00297286552</v>
      </c>
      <c r="O30" s="7" t="n">
        <v>0.0426879897774887</v>
      </c>
      <c r="P30" s="8" t="n">
        <v>0.0456608552974887</v>
      </c>
      <c r="Q30" s="7"/>
      <c r="S30" s="7" t="n">
        <v>0.96</v>
      </c>
      <c r="T30" s="7" t="n">
        <v>0.793057966757763</v>
      </c>
    </row>
    <row r="31" customFormat="false" ht="12.75" hidden="false" customHeight="false" outlineLevel="0" collapsed="false">
      <c r="A31" s="6" t="s">
        <v>43</v>
      </c>
      <c r="B31" s="7" t="n">
        <v>3.6325642702</v>
      </c>
      <c r="C31" s="7" t="n">
        <v>0.22946683764</v>
      </c>
      <c r="D31" s="7" t="n">
        <v>0.67557393617</v>
      </c>
      <c r="E31" s="7" t="n">
        <v>0.82509359041</v>
      </c>
      <c r="F31" s="7" t="n">
        <v>3.267703</v>
      </c>
      <c r="G31" s="7" t="n">
        <v>0.364861270199999</v>
      </c>
      <c r="H31" s="7" t="n">
        <v>0.1185972</v>
      </c>
      <c r="I31" s="7" t="n">
        <v>0.11086963764</v>
      </c>
      <c r="J31" s="7" t="n">
        <v>0.3865868</v>
      </c>
      <c r="K31" s="7" t="n">
        <v>0.28898713617</v>
      </c>
      <c r="L31" s="7" t="n">
        <v>0.5030029</v>
      </c>
      <c r="M31" s="7" t="n">
        <v>0.32209069041</v>
      </c>
      <c r="N31" s="7" t="n">
        <v>0.244561432</v>
      </c>
      <c r="O31" s="7" t="n">
        <v>0.178739513907154</v>
      </c>
      <c r="P31" s="8" t="n">
        <v>0.423300945907154</v>
      </c>
      <c r="Q31" s="7"/>
      <c r="S31" s="7" t="n">
        <v>0.96</v>
      </c>
      <c r="T31" s="7" t="n">
        <v>0.732786960014828</v>
      </c>
    </row>
    <row r="32" customFormat="false" ht="12.75" hidden="false" customHeight="false" outlineLevel="0" collapsed="false">
      <c r="A32" s="6" t="s">
        <v>44</v>
      </c>
      <c r="B32" s="7" t="n">
        <v>0.97115211968</v>
      </c>
      <c r="C32" s="7" t="n">
        <v>0.43391305459</v>
      </c>
      <c r="D32" s="7" t="n">
        <v>0.64939019635</v>
      </c>
      <c r="E32" s="7" t="n">
        <v>0.80006830199</v>
      </c>
      <c r="F32" s="7" t="n">
        <v>0.3739002</v>
      </c>
      <c r="G32" s="7" t="n">
        <v>0.59725191968</v>
      </c>
      <c r="H32" s="7" t="n">
        <v>0.01782474</v>
      </c>
      <c r="I32" s="7" t="n">
        <v>0.41608831459</v>
      </c>
      <c r="J32" s="7" t="n">
        <v>0.1169706</v>
      </c>
      <c r="K32" s="7" t="n">
        <v>0.53241959635</v>
      </c>
      <c r="L32" s="7" t="n">
        <v>0.2023806</v>
      </c>
      <c r="M32" s="7" t="n">
        <v>0.59768770199</v>
      </c>
      <c r="N32" s="7" t="n">
        <v>0.034746562934588</v>
      </c>
      <c r="O32" s="7" t="n">
        <v>0.472823353139769</v>
      </c>
      <c r="P32" s="8" t="n">
        <v>0.507569916074357</v>
      </c>
      <c r="Q32" s="7"/>
      <c r="S32" s="7" t="n">
        <v>0.952476862812764</v>
      </c>
      <c r="T32" s="7" t="n">
        <v>0.686829821466716</v>
      </c>
    </row>
    <row r="33" customFormat="false" ht="12.75" hidden="false" customHeight="false" outlineLevel="0" collapsed="false">
      <c r="A33" s="6" t="s">
        <v>45</v>
      </c>
      <c r="B33" s="7" t="n">
        <v>0.02155207</v>
      </c>
      <c r="C33" s="7" t="n">
        <v>0.010367318</v>
      </c>
      <c r="D33" s="7" t="n">
        <v>0.012963283</v>
      </c>
      <c r="E33" s="7" t="n">
        <v>0.019530252</v>
      </c>
      <c r="F33" s="7" t="n">
        <v>0.003705985</v>
      </c>
      <c r="G33" s="7" t="n">
        <v>0.017846085</v>
      </c>
      <c r="H33" s="7" t="n">
        <v>0.002299362</v>
      </c>
      <c r="I33" s="7" t="n">
        <v>0.008067956</v>
      </c>
      <c r="J33" s="7" t="n">
        <v>0.004069647</v>
      </c>
      <c r="K33" s="7" t="n">
        <v>0.008893636</v>
      </c>
      <c r="L33" s="7" t="n">
        <v>0.004961582</v>
      </c>
      <c r="M33" s="7" t="n">
        <v>0.01456867</v>
      </c>
      <c r="N33" s="7" t="n">
        <v>0.00235562692</v>
      </c>
      <c r="O33" s="7" t="n">
        <v>0.0106054931890716</v>
      </c>
      <c r="P33" s="8" t="n">
        <v>0.0129611201090716</v>
      </c>
      <c r="Q33" s="7"/>
      <c r="S33" s="7" t="n">
        <v>0.96</v>
      </c>
      <c r="T33" s="7" t="n">
        <v>0.740488472889689</v>
      </c>
    </row>
    <row r="34" customFormat="false" ht="12.75" hidden="false" customHeight="false" outlineLevel="0" collapsed="false">
      <c r="A34" s="6" t="s">
        <v>46</v>
      </c>
      <c r="B34" s="7" t="n">
        <v>0.61486877159</v>
      </c>
      <c r="C34" s="7" t="n">
        <v>0.32680524922</v>
      </c>
      <c r="D34" s="7" t="n">
        <v>0.38392807506</v>
      </c>
      <c r="E34" s="7" t="n">
        <v>0.52811364768</v>
      </c>
      <c r="F34" s="7" t="n">
        <v>0.0929202</v>
      </c>
      <c r="G34" s="7" t="n">
        <v>0.52194857159</v>
      </c>
      <c r="H34" s="7" t="n">
        <v>0.01234586</v>
      </c>
      <c r="I34" s="7" t="n">
        <v>0.31445938922</v>
      </c>
      <c r="J34" s="7" t="n">
        <v>0.04038597</v>
      </c>
      <c r="K34" s="7" t="n">
        <v>0.34354210506</v>
      </c>
      <c r="L34" s="7" t="n">
        <v>0.06876013</v>
      </c>
      <c r="M34" s="7" t="n">
        <v>0.45935351768</v>
      </c>
      <c r="N34" s="7" t="n">
        <v>0.0185095116402715</v>
      </c>
      <c r="O34" s="7" t="n">
        <v>0.384341785033453</v>
      </c>
      <c r="P34" s="8" t="n">
        <v>0.402851296673724</v>
      </c>
      <c r="Q34" s="7"/>
      <c r="S34" s="7" t="n">
        <v>0.923503541694893</v>
      </c>
      <c r="T34" s="7" t="n">
        <v>0.663199811116723</v>
      </c>
    </row>
    <row r="35" customFormat="false" ht="12.75" hidden="false" customHeight="false" outlineLevel="0" collapsed="false">
      <c r="A35" s="6" t="s">
        <v>47</v>
      </c>
      <c r="B35" s="7" t="n">
        <v>5.25024519347801</v>
      </c>
      <c r="C35" s="7" t="n">
        <v>1.750479477184</v>
      </c>
      <c r="D35" s="7" t="n">
        <v>2.64739666314499</v>
      </c>
      <c r="E35" s="7" t="n">
        <v>3.406476644927</v>
      </c>
      <c r="F35" s="7" t="n">
        <v>2.54842</v>
      </c>
      <c r="G35" s="7" t="n">
        <v>2.701825193478</v>
      </c>
      <c r="H35" s="7" t="n">
        <v>0.1738159</v>
      </c>
      <c r="I35" s="7" t="n">
        <v>1.576663577184</v>
      </c>
      <c r="J35" s="7" t="n">
        <v>0.9368393</v>
      </c>
      <c r="K35" s="7" t="n">
        <v>1.71055736314499</v>
      </c>
      <c r="L35" s="7" t="n">
        <v>1.098189</v>
      </c>
      <c r="M35" s="7" t="n">
        <v>2.308287644927</v>
      </c>
      <c r="N35" s="7" t="n">
        <v>0.278904939516304</v>
      </c>
      <c r="O35" s="7" t="n">
        <v>1.91713245076419</v>
      </c>
      <c r="P35" s="8" t="n">
        <v>2.1960373902805</v>
      </c>
      <c r="Q35" s="7"/>
      <c r="S35" s="7" t="n">
        <v>0.955744606220336</v>
      </c>
      <c r="T35" s="7" t="n">
        <v>0.697404471811248</v>
      </c>
    </row>
    <row r="36" customFormat="false" ht="12.75" hidden="false" customHeight="false" outlineLevel="0" collapsed="false">
      <c r="A36" s="6" t="s">
        <v>48</v>
      </c>
      <c r="B36" s="7" t="n">
        <v>0.0013717956</v>
      </c>
      <c r="C36" s="7" t="n">
        <v>0.0007146129</v>
      </c>
      <c r="D36" s="7" t="n">
        <v>0.0006835138</v>
      </c>
      <c r="E36" s="7" t="n">
        <v>0.0010688875</v>
      </c>
      <c r="F36" s="7" t="n">
        <v>0</v>
      </c>
      <c r="G36" s="7" t="n">
        <v>0.0013717956</v>
      </c>
      <c r="H36" s="7" t="n">
        <v>0</v>
      </c>
      <c r="I36" s="7" t="n">
        <v>0.0007146129</v>
      </c>
      <c r="J36" s="7" t="n">
        <v>0</v>
      </c>
      <c r="K36" s="7" t="n">
        <v>0.0006835138</v>
      </c>
      <c r="L36" s="7" t="n">
        <v>0</v>
      </c>
      <c r="M36" s="7" t="n">
        <v>0.0010688875</v>
      </c>
      <c r="N36" s="7" t="n">
        <v>0</v>
      </c>
      <c r="O36" s="7" t="n">
        <v>0.000943005837950795</v>
      </c>
      <c r="P36" s="8" t="n">
        <v>0.000943005837950795</v>
      </c>
      <c r="Q36" s="7"/>
      <c r="S36" s="7" t="e">
        <f aca="false"/>
        <v>#DIV/0!</v>
      </c>
      <c r="T36" s="7" t="n">
        <v>0.652466600306437</v>
      </c>
    </row>
    <row r="37" customFormat="false" ht="12.75" hidden="false" customHeight="false" outlineLevel="0" collapsed="false">
      <c r="A37" s="6" t="s">
        <v>49</v>
      </c>
      <c r="B37" s="7" t="n">
        <v>0.2958955561</v>
      </c>
      <c r="C37" s="7" t="n">
        <v>0.1222810662</v>
      </c>
      <c r="D37" s="7" t="n">
        <v>0.129679669</v>
      </c>
      <c r="E37" s="7" t="n">
        <v>0.1933414643</v>
      </c>
      <c r="F37" s="7" t="n">
        <v>0.07331206</v>
      </c>
      <c r="G37" s="7" t="n">
        <v>0.2225834961</v>
      </c>
      <c r="H37" s="7" t="n">
        <v>0.001092247</v>
      </c>
      <c r="I37" s="7" t="n">
        <v>0.1211888192</v>
      </c>
      <c r="J37" s="7" t="n">
        <v>0.002820116</v>
      </c>
      <c r="K37" s="7" t="n">
        <v>0.126859553</v>
      </c>
      <c r="L37" s="7" t="n">
        <v>0.003800704</v>
      </c>
      <c r="M37" s="7" t="n">
        <v>0.1895407603</v>
      </c>
      <c r="N37" s="7" t="n">
        <v>0.00398103952000001</v>
      </c>
      <c r="O37" s="7" t="n">
        <v>0.149235541286276</v>
      </c>
      <c r="P37" s="8" t="n">
        <v>0.153216580806276</v>
      </c>
      <c r="Q37" s="7"/>
      <c r="S37" s="7" t="n">
        <v>0.96</v>
      </c>
      <c r="T37" s="7" t="n">
        <v>0.723390586727375</v>
      </c>
    </row>
    <row r="38" customFormat="false" ht="12.75" hidden="false" customHeight="false" outlineLevel="0" collapsed="false">
      <c r="A38" s="6" t="s">
        <v>50</v>
      </c>
      <c r="B38" s="7" t="n">
        <v>7.521929236791</v>
      </c>
      <c r="C38" s="7" t="n">
        <v>1.493060464213</v>
      </c>
      <c r="D38" s="7" t="n">
        <v>3.282496725406</v>
      </c>
      <c r="E38" s="7" t="n">
        <v>3.301221968839</v>
      </c>
      <c r="F38" s="7" t="n">
        <v>5.2370852</v>
      </c>
      <c r="G38" s="7" t="n">
        <v>2.284844036791</v>
      </c>
      <c r="H38" s="7" t="n">
        <v>0.22073861</v>
      </c>
      <c r="I38" s="7" t="n">
        <v>1.272321854213</v>
      </c>
      <c r="J38" s="7" t="n">
        <v>1.4151293</v>
      </c>
      <c r="K38" s="7" t="n">
        <v>1.867367425406</v>
      </c>
      <c r="L38" s="7" t="n">
        <v>1.0799745</v>
      </c>
      <c r="M38" s="7" t="n">
        <v>2.221247468839</v>
      </c>
      <c r="N38" s="7" t="n">
        <v>0.895485439492693</v>
      </c>
      <c r="O38" s="7" t="n">
        <v>1.67267667315637</v>
      </c>
      <c r="P38" s="8" t="n">
        <v>2.56816211264906</v>
      </c>
      <c r="Q38" s="7"/>
      <c r="S38" s="7" t="n">
        <v>0.865490388794548</v>
      </c>
      <c r="T38" s="7" t="n">
        <v>0.604596495926622</v>
      </c>
    </row>
    <row r="39" customFormat="false" ht="12.75" hidden="false" customHeight="false" outlineLevel="0" collapsed="false">
      <c r="A39" s="6" t="s">
        <v>51</v>
      </c>
      <c r="B39" s="7" t="n">
        <v>4.9658969982536</v>
      </c>
      <c r="C39" s="7" t="n">
        <v>0.9673363177478</v>
      </c>
      <c r="D39" s="7" t="n">
        <v>1.69559036346</v>
      </c>
      <c r="E39" s="7" t="n">
        <v>1.9344594264169</v>
      </c>
      <c r="F39" s="7" t="n">
        <v>3.2937969</v>
      </c>
      <c r="G39" s="7" t="n">
        <v>1.6721000982536</v>
      </c>
      <c r="H39" s="7" t="n">
        <v>0.12577776</v>
      </c>
      <c r="I39" s="7" t="n">
        <v>0.8415585577478</v>
      </c>
      <c r="J39" s="7" t="n">
        <v>0.45102405</v>
      </c>
      <c r="K39" s="7" t="n">
        <v>1.24456631346</v>
      </c>
      <c r="L39" s="7" t="n">
        <v>0.4361334</v>
      </c>
      <c r="M39" s="7" t="n">
        <v>1.4983260264169</v>
      </c>
      <c r="N39" s="7" t="n">
        <v>0.274926225407872</v>
      </c>
      <c r="O39" s="7" t="n">
        <v>1.11405262772047</v>
      </c>
      <c r="P39" s="8" t="n">
        <v>1.38897885312834</v>
      </c>
      <c r="Q39" s="7"/>
      <c r="S39" s="7" t="n">
        <v>0.952920592074494</v>
      </c>
      <c r="T39" s="7" t="n">
        <v>0.671907958021313</v>
      </c>
    </row>
    <row r="40" customFormat="false" ht="12.75" hidden="false" customHeight="false" outlineLevel="0" collapsed="false">
      <c r="A40" s="6" t="s">
        <v>52</v>
      </c>
      <c r="B40" s="7" t="n">
        <v>1.651857993418</v>
      </c>
      <c r="C40" s="7" t="n">
        <v>0.608904338886</v>
      </c>
      <c r="D40" s="7" t="n">
        <v>0.940632801564</v>
      </c>
      <c r="E40" s="7" t="n">
        <v>1.085560005692</v>
      </c>
      <c r="F40" s="7" t="n">
        <v>0.4434689</v>
      </c>
      <c r="G40" s="7" t="n">
        <v>1.208389093418</v>
      </c>
      <c r="H40" s="7" t="n">
        <v>0.021315279</v>
      </c>
      <c r="I40" s="7" t="n">
        <v>0.587589059886</v>
      </c>
      <c r="J40" s="7" t="n">
        <v>0.0845518</v>
      </c>
      <c r="K40" s="7" t="n">
        <v>0.856081001564</v>
      </c>
      <c r="L40" s="7" t="n">
        <v>0.08237508</v>
      </c>
      <c r="M40" s="7" t="n">
        <v>1.003184925692</v>
      </c>
      <c r="N40" s="7" t="n">
        <v>0.0459301651718212</v>
      </c>
      <c r="O40" s="7" t="n">
        <v>0.799413623372426</v>
      </c>
      <c r="P40" s="8" t="n">
        <v>0.845343788544247</v>
      </c>
      <c r="Q40" s="7"/>
      <c r="S40" s="7" t="n">
        <v>0.941692111716315</v>
      </c>
      <c r="T40" s="7" t="n">
        <v>0.658787770546235</v>
      </c>
    </row>
    <row r="41" customFormat="false" ht="12.75" hidden="false" customHeight="false" outlineLevel="0" collapsed="false">
      <c r="A41" s="6" t="s">
        <v>53</v>
      </c>
      <c r="B41" s="7" t="n">
        <v>1.162279672824</v>
      </c>
      <c r="C41" s="7" t="n">
        <v>0.341903853284</v>
      </c>
      <c r="D41" s="7" t="n">
        <v>0.593213761537</v>
      </c>
      <c r="E41" s="7" t="n">
        <v>0.625520272071</v>
      </c>
      <c r="F41" s="7" t="n">
        <v>0.57080889</v>
      </c>
      <c r="G41" s="7" t="n">
        <v>0.591470782824</v>
      </c>
      <c r="H41" s="7" t="n">
        <v>0.038864986</v>
      </c>
      <c r="I41" s="7" t="n">
        <v>0.303038867284</v>
      </c>
      <c r="J41" s="7" t="n">
        <v>0.17036652</v>
      </c>
      <c r="K41" s="7" t="n">
        <v>0.422847241537</v>
      </c>
      <c r="L41" s="7" t="n">
        <v>0.12663946</v>
      </c>
      <c r="M41" s="7" t="n">
        <v>0.498880812071</v>
      </c>
      <c r="N41" s="7" t="n">
        <v>0.0972499980865009</v>
      </c>
      <c r="O41" s="7" t="n">
        <v>0.412035496589119</v>
      </c>
      <c r="P41" s="8" t="n">
        <v>0.50928549467562</v>
      </c>
      <c r="Q41" s="7"/>
      <c r="S41" s="7" t="n">
        <v>0.890242163417102</v>
      </c>
      <c r="T41" s="7" t="n">
        <v>0.622106211439686</v>
      </c>
    </row>
    <row r="42" customFormat="false" ht="12.75" hidden="false" customHeight="false" outlineLevel="0" collapsed="false">
      <c r="A42" s="6" t="s">
        <v>54</v>
      </c>
      <c r="B42" s="7" t="n">
        <v>0.011838756</v>
      </c>
      <c r="C42" s="7" t="n">
        <v>0.007737708</v>
      </c>
      <c r="D42" s="7" t="n">
        <v>0.010020116</v>
      </c>
      <c r="E42" s="7" t="n">
        <v>0.013904908</v>
      </c>
      <c r="F42" s="7" t="n">
        <v>0</v>
      </c>
      <c r="G42" s="7" t="n">
        <v>0.011838756</v>
      </c>
      <c r="H42" s="7" t="n">
        <v>0</v>
      </c>
      <c r="I42" s="7" t="n">
        <v>0.007737708</v>
      </c>
      <c r="J42" s="7" t="n">
        <v>0</v>
      </c>
      <c r="K42" s="7" t="n">
        <v>0.010020116</v>
      </c>
      <c r="L42" s="7" t="n">
        <v>0</v>
      </c>
      <c r="M42" s="7" t="n">
        <v>0.013904908</v>
      </c>
      <c r="N42" s="7" t="n">
        <v>0</v>
      </c>
      <c r="O42" s="7" t="n">
        <v>0.00937514027117156</v>
      </c>
      <c r="P42" s="8" t="n">
        <v>0.00937514027117156</v>
      </c>
      <c r="Q42" s="7"/>
      <c r="S42" s="7" t="e">
        <f aca="false"/>
        <v>#DIV/0!</v>
      </c>
      <c r="T42" s="7" t="n">
        <v>0.600728333057413</v>
      </c>
    </row>
    <row r="43" customFormat="false" ht="12.75" hidden="false" customHeight="false" outlineLevel="0" collapsed="false">
      <c r="A43" s="6" t="s">
        <v>55</v>
      </c>
      <c r="B43" s="7" t="n">
        <v>0.915409374926</v>
      </c>
      <c r="C43" s="7" t="n">
        <v>0.369418845515</v>
      </c>
      <c r="D43" s="7" t="n">
        <v>0.543143366041</v>
      </c>
      <c r="E43" s="7" t="n">
        <v>0.898032500426</v>
      </c>
      <c r="F43" s="7" t="n">
        <v>0.2142246</v>
      </c>
      <c r="G43" s="7" t="n">
        <v>0.701184774926</v>
      </c>
      <c r="H43" s="7" t="n">
        <v>0.01241806</v>
      </c>
      <c r="I43" s="7" t="n">
        <v>0.357000785515</v>
      </c>
      <c r="J43" s="7" t="n">
        <v>0.0442039</v>
      </c>
      <c r="K43" s="7" t="n">
        <v>0.498939466041</v>
      </c>
      <c r="L43" s="7" t="n">
        <v>0.2166469</v>
      </c>
      <c r="M43" s="7" t="n">
        <v>0.681385600426</v>
      </c>
      <c r="N43" s="7" t="n">
        <v>0.0326094688467277</v>
      </c>
      <c r="O43" s="7" t="n">
        <v>0.474360921841548</v>
      </c>
      <c r="P43" s="8" t="n">
        <v>0.506970390688275</v>
      </c>
      <c r="Q43" s="7"/>
      <c r="S43" s="7" t="n">
        <v>0.899946707144735</v>
      </c>
      <c r="T43" s="7" t="n">
        <v>0.659019187593864</v>
      </c>
    </row>
    <row r="44" customFormat="false" ht="12.75" hidden="false" customHeight="false" outlineLevel="0" collapsed="false">
      <c r="A44" s="6" t="s">
        <v>27</v>
      </c>
      <c r="B44" s="9" t="n">
        <v>35.5091168119836</v>
      </c>
      <c r="C44" s="9" t="n">
        <v>8.4914142431308</v>
      </c>
      <c r="D44" s="9" t="n">
        <v>14.361432996681</v>
      </c>
      <c r="E44" s="9" t="n">
        <v>16.6135687026939</v>
      </c>
      <c r="F44" s="9" t="n">
        <v>21.4710364676327</v>
      </c>
      <c r="G44" s="9" t="n">
        <v>14.0380803443509</v>
      </c>
      <c r="H44" s="9" t="n">
        <v>0.96226154042109</v>
      </c>
      <c r="I44" s="9" t="n">
        <v>7.52915270270971</v>
      </c>
      <c r="J44" s="9" t="n">
        <v>4.2486175540327</v>
      </c>
      <c r="K44" s="9" t="n">
        <v>10.1128154426483</v>
      </c>
      <c r="L44" s="9" t="n">
        <v>4.3672752886327</v>
      </c>
      <c r="M44" s="9" t="n">
        <v>12.2462934140612</v>
      </c>
      <c r="N44" s="9" t="n">
        <v>2.39035442767523</v>
      </c>
      <c r="O44" s="9" t="n">
        <v>9.60964557232479</v>
      </c>
      <c r="P44" s="10" t="n">
        <v>12</v>
      </c>
      <c r="Q44" s="9"/>
    </row>
    <row r="45" customFormat="false" ht="12.75" hidden="false" customHeight="false" outlineLevel="0" collapsed="false">
      <c r="Q45" s="0" t="s">
        <v>56</v>
      </c>
      <c r="S45" s="0" t="s">
        <v>1</v>
      </c>
    </row>
    <row r="46" customFormat="false" ht="12.75" hidden="false" customHeight="false" outlineLevel="0" collapsed="false">
      <c r="A46" s="11" t="s">
        <v>57</v>
      </c>
      <c r="B46" s="3" t="s">
        <v>3</v>
      </c>
      <c r="C46" s="3" t="s">
        <v>4</v>
      </c>
      <c r="D46" s="3" t="s">
        <v>5</v>
      </c>
      <c r="E46" s="3" t="s">
        <v>6</v>
      </c>
      <c r="F46" s="3" t="s">
        <v>7</v>
      </c>
      <c r="G46" s="3" t="s">
        <v>8</v>
      </c>
      <c r="H46" s="3" t="s">
        <v>9</v>
      </c>
      <c r="I46" s="3" t="s">
        <v>10</v>
      </c>
      <c r="J46" s="3" t="s">
        <v>11</v>
      </c>
      <c r="K46" s="3" t="s">
        <v>12</v>
      </c>
      <c r="L46" s="3" t="s">
        <v>13</v>
      </c>
      <c r="M46" s="3" t="s">
        <v>14</v>
      </c>
      <c r="N46" s="3" t="s">
        <v>15</v>
      </c>
      <c r="O46" s="3" t="s">
        <v>16</v>
      </c>
      <c r="P46" s="3" t="s">
        <v>17</v>
      </c>
      <c r="Q46" s="4" t="s">
        <v>58</v>
      </c>
      <c r="R46" s="5" t="s">
        <v>59</v>
      </c>
      <c r="S46" s="4" t="s">
        <v>18</v>
      </c>
      <c r="T46" s="5" t="s">
        <v>19</v>
      </c>
    </row>
    <row r="47" customFormat="false" ht="12.75" hidden="false" customHeight="false" outlineLevel="0" collapsed="false">
      <c r="A47" s="6" t="s">
        <v>60</v>
      </c>
      <c r="B47" s="7" t="n">
        <v>0.073428849943</v>
      </c>
      <c r="C47" s="7" t="n">
        <v>0.039697580162</v>
      </c>
      <c r="D47" s="7" t="n">
        <v>0.056762844078</v>
      </c>
      <c r="E47" s="7" t="n">
        <v>0.061748199022</v>
      </c>
      <c r="F47" s="7" t="n">
        <v>0.008821942</v>
      </c>
      <c r="G47" s="7" t="n">
        <v>0.064606907943</v>
      </c>
      <c r="H47" s="7" t="n">
        <v>0.002729154</v>
      </c>
      <c r="I47" s="7" t="n">
        <v>0.036968426162</v>
      </c>
      <c r="J47" s="7" t="n">
        <v>0.009098478</v>
      </c>
      <c r="K47" s="7" t="n">
        <v>0.047664366078</v>
      </c>
      <c r="L47" s="7" t="n">
        <v>0.007995984</v>
      </c>
      <c r="M47" s="7" t="n">
        <v>0.053752215022</v>
      </c>
      <c r="N47" s="7" t="n">
        <v>0.00297286552</v>
      </c>
      <c r="O47" s="7" t="n">
        <v>0.0426879897774887</v>
      </c>
      <c r="P47" s="8" t="n">
        <v>0.0456608552974887</v>
      </c>
      <c r="Q47" s="7" t="n">
        <v>9.10560891948479</v>
      </c>
      <c r="R47" s="7" t="n">
        <v>8.77185543404325</v>
      </c>
      <c r="S47" s="7" t="n">
        <v>0.96</v>
      </c>
      <c r="T47" s="7" t="n">
        <v>0.793057966757763</v>
      </c>
    </row>
    <row r="48" customFormat="false" ht="12.75" hidden="false" customHeight="false" outlineLevel="0" collapsed="false">
      <c r="A48" s="6" t="s">
        <v>61</v>
      </c>
      <c r="B48" s="7" t="n">
        <v>0.3472043289</v>
      </c>
      <c r="C48" s="7" t="n">
        <v>0.13997963381</v>
      </c>
      <c r="D48" s="7" t="n">
        <v>0.20281078975</v>
      </c>
      <c r="E48" s="7" t="n">
        <v>0.23544754845</v>
      </c>
      <c r="F48" s="7" t="n">
        <v>0.0409652</v>
      </c>
      <c r="G48" s="7" t="n">
        <v>0.3062391289</v>
      </c>
      <c r="H48" s="7" t="n">
        <v>0.001006919</v>
      </c>
      <c r="I48" s="7" t="n">
        <v>0.13897271481</v>
      </c>
      <c r="J48" s="7" t="n">
        <v>0.00645458</v>
      </c>
      <c r="K48" s="7" t="n">
        <v>0.19635620975</v>
      </c>
      <c r="L48" s="7" t="n">
        <v>0.005330858</v>
      </c>
      <c r="M48" s="7" t="n">
        <v>0.23011669045</v>
      </c>
      <c r="N48" s="7" t="n">
        <v>0.00260525024</v>
      </c>
      <c r="O48" s="7" t="n">
        <v>0.178576810562653</v>
      </c>
      <c r="P48" s="8" t="n">
        <v>0.181182060802653</v>
      </c>
      <c r="Q48" s="7" t="n">
        <v>7.96833948838168</v>
      </c>
      <c r="R48" s="7" t="n">
        <v>7.46351043724526</v>
      </c>
      <c r="S48" s="7" t="n">
        <v>0.96</v>
      </c>
      <c r="T48" s="7" t="n">
        <v>0.763227447852484</v>
      </c>
    </row>
    <row r="49" customFormat="false" ht="12.75" hidden="false" customHeight="false" outlineLevel="0" collapsed="false">
      <c r="A49" s="6" t="s">
        <v>62</v>
      </c>
      <c r="B49" s="7" t="n">
        <v>0.73635341055</v>
      </c>
      <c r="C49" s="7" t="n">
        <v>0.32163315532</v>
      </c>
      <c r="D49" s="7" t="n">
        <v>0.37799941815</v>
      </c>
      <c r="E49" s="7" t="n">
        <v>0.44592732024</v>
      </c>
      <c r="F49" s="7" t="n">
        <v>0.1802245</v>
      </c>
      <c r="G49" s="7" t="n">
        <v>0.55612891055</v>
      </c>
      <c r="H49" s="7" t="n">
        <v>0.01063881</v>
      </c>
      <c r="I49" s="7" t="n">
        <v>0.31099434532</v>
      </c>
      <c r="J49" s="7" t="n">
        <v>0.03873937</v>
      </c>
      <c r="K49" s="7" t="n">
        <v>0.33926004815</v>
      </c>
      <c r="L49" s="7" t="n">
        <v>0.05107341</v>
      </c>
      <c r="M49" s="7" t="n">
        <v>0.39485391024</v>
      </c>
      <c r="N49" s="7" t="n">
        <v>0.0174222376</v>
      </c>
      <c r="O49" s="7" t="n">
        <v>0.368578327922051</v>
      </c>
      <c r="P49" s="8" t="n">
        <v>0.386000565522051</v>
      </c>
      <c r="Q49" s="7" t="n">
        <v>7.89301775314628</v>
      </c>
      <c r="R49" s="7" t="n">
        <v>7.54530406419496</v>
      </c>
      <c r="S49" s="7" t="n">
        <v>0.96</v>
      </c>
      <c r="T49" s="7" t="n">
        <v>0.765092358362346</v>
      </c>
    </row>
    <row r="50" customFormat="false" ht="12.75" hidden="false" customHeight="false" outlineLevel="0" collapsed="false">
      <c r="A50" s="6" t="s">
        <v>63</v>
      </c>
      <c r="B50" s="7" t="n">
        <v>3.6325642702</v>
      </c>
      <c r="C50" s="7" t="n">
        <v>0.22946683764</v>
      </c>
      <c r="D50" s="7" t="n">
        <v>0.67557393617</v>
      </c>
      <c r="E50" s="7" t="n">
        <v>0.82509359041</v>
      </c>
      <c r="F50" s="7" t="n">
        <v>3.267703</v>
      </c>
      <c r="G50" s="7" t="n">
        <v>0.364861270199999</v>
      </c>
      <c r="H50" s="7" t="n">
        <v>0.1185972</v>
      </c>
      <c r="I50" s="7" t="n">
        <v>0.11086963764</v>
      </c>
      <c r="J50" s="7" t="n">
        <v>0.3865868</v>
      </c>
      <c r="K50" s="7" t="n">
        <v>0.28898713617</v>
      </c>
      <c r="L50" s="7" t="n">
        <v>0.5030029</v>
      </c>
      <c r="M50" s="7" t="n">
        <v>0.32209069041</v>
      </c>
      <c r="N50" s="7" t="n">
        <v>0.244561432</v>
      </c>
      <c r="O50" s="7" t="n">
        <v>0.178739513907154</v>
      </c>
      <c r="P50" s="8" t="n">
        <v>0.423300945907154</v>
      </c>
      <c r="Q50" s="7" t="n">
        <v>7.68346063085082</v>
      </c>
      <c r="R50" s="7" t="n">
        <v>6.12841264397692</v>
      </c>
      <c r="S50" s="7" t="n">
        <v>0.96</v>
      </c>
      <c r="T50" s="7" t="n">
        <v>0.732786960014828</v>
      </c>
    </row>
    <row r="51" customFormat="false" ht="12.75" hidden="false" customHeight="false" outlineLevel="0" collapsed="false">
      <c r="A51" s="6" t="s">
        <v>64</v>
      </c>
      <c r="B51" s="7" t="n">
        <v>0.65760084442</v>
      </c>
      <c r="C51" s="7" t="n">
        <v>0.28209934406</v>
      </c>
      <c r="D51" s="7" t="n">
        <v>0.3721629419</v>
      </c>
      <c r="E51" s="7" t="n">
        <v>0.40629772513</v>
      </c>
      <c r="F51" s="7" t="n">
        <v>0.1462079</v>
      </c>
      <c r="G51" s="7" t="n">
        <v>0.51139294442</v>
      </c>
      <c r="H51" s="7" t="n">
        <v>0.01139641</v>
      </c>
      <c r="I51" s="7" t="n">
        <v>0.27070293406</v>
      </c>
      <c r="J51" s="7" t="n">
        <v>0.04018925</v>
      </c>
      <c r="K51" s="7" t="n">
        <v>0.3319736919</v>
      </c>
      <c r="L51" s="7" t="n">
        <v>0.03361678</v>
      </c>
      <c r="M51" s="7" t="n">
        <v>0.37268094513</v>
      </c>
      <c r="N51" s="7" t="n">
        <v>0.0167888696</v>
      </c>
      <c r="O51" s="7" t="n">
        <v>0.328033132353498</v>
      </c>
      <c r="P51" s="8" t="n">
        <v>0.344822001953498</v>
      </c>
      <c r="Q51" s="7" t="n">
        <v>7.49096636820951</v>
      </c>
      <c r="R51" s="7" t="n">
        <v>7.40129760430865</v>
      </c>
      <c r="S51" s="7" t="n">
        <v>0.96</v>
      </c>
      <c r="T51" s="7" t="n">
        <v>0.761808983232213</v>
      </c>
    </row>
    <row r="52" customFormat="false" ht="12.75" hidden="false" customHeight="false" outlineLevel="0" collapsed="false">
      <c r="A52" s="6" t="s">
        <v>67</v>
      </c>
      <c r="B52" s="7" t="n">
        <v>0.0445136426</v>
      </c>
      <c r="C52" s="7" t="n">
        <v>0.02161303633</v>
      </c>
      <c r="D52" s="7" t="n">
        <v>0.0343658106</v>
      </c>
      <c r="E52" s="7" t="n">
        <v>0.0382893027</v>
      </c>
      <c r="F52" s="7" t="n">
        <v>0</v>
      </c>
      <c r="G52" s="7" t="n">
        <v>0.0445136426</v>
      </c>
      <c r="H52" s="7" t="n">
        <v>0</v>
      </c>
      <c r="I52" s="7" t="n">
        <v>0.02161303633</v>
      </c>
      <c r="J52" s="7" t="n">
        <v>0</v>
      </c>
      <c r="K52" s="7" t="n">
        <v>0.0343658106</v>
      </c>
      <c r="L52" s="7" t="n">
        <v>0</v>
      </c>
      <c r="M52" s="7" t="n">
        <v>0.0382893027</v>
      </c>
      <c r="N52" s="7" t="n">
        <v>0</v>
      </c>
      <c r="O52" s="7" t="n">
        <v>0.0272225208362153</v>
      </c>
      <c r="P52" s="8" t="n">
        <v>0.0272225208362153</v>
      </c>
      <c r="Q52" s="7" t="n">
        <v>7.10488987344258</v>
      </c>
      <c r="R52" s="7" t="n">
        <v>7.10488987344258</v>
      </c>
      <c r="S52" s="7" t="n">
        <v>0.96</v>
      </c>
      <c r="T52" s="7" t="n">
        <v>0.755050829655817</v>
      </c>
    </row>
    <row r="53" customFormat="false" ht="12.75" hidden="false" customHeight="false" outlineLevel="0" collapsed="false">
      <c r="A53" s="6" t="s">
        <v>66</v>
      </c>
      <c r="B53" s="7" t="n">
        <v>0.6077397588</v>
      </c>
      <c r="C53" s="7" t="n">
        <v>0.2158617595</v>
      </c>
      <c r="D53" s="7" t="n">
        <v>0.2873358092</v>
      </c>
      <c r="E53" s="7" t="n">
        <v>0.3206283021</v>
      </c>
      <c r="F53" s="7" t="n">
        <v>0.1455342</v>
      </c>
      <c r="G53" s="7" t="n">
        <v>0.4622055588</v>
      </c>
      <c r="H53" s="7" t="n">
        <v>0.009254135</v>
      </c>
      <c r="I53" s="7" t="n">
        <v>0.2066076245</v>
      </c>
      <c r="J53" s="7" t="n">
        <v>0.02983548</v>
      </c>
      <c r="K53" s="7" t="n">
        <v>0.2575003292</v>
      </c>
      <c r="L53" s="7" t="n">
        <v>0.02902624</v>
      </c>
      <c r="M53" s="7" t="n">
        <v>0.2916020621</v>
      </c>
      <c r="N53" s="7" t="n">
        <v>0.0147053376</v>
      </c>
      <c r="O53" s="7" t="n">
        <v>0.27153435830601</v>
      </c>
      <c r="P53" s="8" t="n">
        <v>0.28623969590601</v>
      </c>
      <c r="Q53" s="7" t="n">
        <v>6.92395852514569</v>
      </c>
      <c r="R53" s="7" t="n">
        <v>6.70709333465971</v>
      </c>
      <c r="S53" s="7" t="n">
        <v>0.96</v>
      </c>
      <c r="T53" s="7" t="n">
        <v>0.745980991654633</v>
      </c>
    </row>
    <row r="54" customFormat="false" ht="12.75" hidden="false" customHeight="false" outlineLevel="0" collapsed="false">
      <c r="A54" s="6" t="s">
        <v>68</v>
      </c>
      <c r="B54" s="7" t="n">
        <v>0.5296435753</v>
      </c>
      <c r="C54" s="7" t="n">
        <v>0.0844979473</v>
      </c>
      <c r="D54" s="7" t="n">
        <v>0.1942725879</v>
      </c>
      <c r="E54" s="7" t="n">
        <v>0.2058051175</v>
      </c>
      <c r="F54" s="7" t="n">
        <v>0.3663612</v>
      </c>
      <c r="G54" s="7" t="n">
        <v>0.1632823753</v>
      </c>
      <c r="H54" s="7" t="n">
        <v>0.0140027</v>
      </c>
      <c r="I54" s="7" t="n">
        <v>0.0704952473</v>
      </c>
      <c r="J54" s="7" t="n">
        <v>0.0652278</v>
      </c>
      <c r="K54" s="7" t="n">
        <v>0.1290447879</v>
      </c>
      <c r="L54" s="7" t="n">
        <v>0.07291894</v>
      </c>
      <c r="M54" s="7" t="n">
        <v>0.1328861775</v>
      </c>
      <c r="N54" s="7" t="n">
        <v>0.02809704</v>
      </c>
      <c r="O54" s="7" t="n">
        <v>0.0953509339651943</v>
      </c>
      <c r="P54" s="8" t="n">
        <v>0.123447973965194</v>
      </c>
      <c r="Q54" s="7" t="n">
        <v>6.37671431344093</v>
      </c>
      <c r="R54" s="7" t="n">
        <v>6.09922132317167</v>
      </c>
      <c r="S54" s="7" t="n">
        <v>0.96</v>
      </c>
      <c r="T54" s="7" t="n">
        <v>0.732121392256108</v>
      </c>
    </row>
    <row r="55" customFormat="false" ht="12.75" hidden="false" customHeight="false" outlineLevel="0" collapsed="false">
      <c r="A55" s="6" t="s">
        <v>69</v>
      </c>
      <c r="B55" s="7" t="n">
        <v>2.45777940175</v>
      </c>
      <c r="C55" s="7" t="n">
        <v>0.204046365589</v>
      </c>
      <c r="D55" s="7" t="n">
        <v>0.41088792676</v>
      </c>
      <c r="E55" s="7" t="n">
        <v>0.33906519955</v>
      </c>
      <c r="F55" s="7" t="n">
        <v>2.119822</v>
      </c>
      <c r="G55" s="7" t="n">
        <v>0.33795740175</v>
      </c>
      <c r="H55" s="7" t="n">
        <v>0.07147212</v>
      </c>
      <c r="I55" s="7" t="n">
        <v>0.132574245589</v>
      </c>
      <c r="J55" s="7" t="n">
        <v>0.1545332</v>
      </c>
      <c r="K55" s="7" t="n">
        <v>0.25635472676</v>
      </c>
      <c r="L55" s="7" t="n">
        <v>0.05980461</v>
      </c>
      <c r="M55" s="7" t="n">
        <v>0.27926058955</v>
      </c>
      <c r="N55" s="7" t="n">
        <v>0.1534061152</v>
      </c>
      <c r="O55" s="7" t="n">
        <v>0.189216750140879</v>
      </c>
      <c r="P55" s="8" t="n">
        <v>0.342622865340879</v>
      </c>
      <c r="Q55" s="7" t="n">
        <v>6.12076549266426</v>
      </c>
      <c r="R55" s="7" t="n">
        <v>5.75225816735631</v>
      </c>
      <c r="S55" s="7" t="n">
        <v>0.96</v>
      </c>
      <c r="T55" s="7" t="n">
        <v>0.724210565215599</v>
      </c>
    </row>
    <row r="56" customFormat="false" ht="12.75" hidden="false" customHeight="false" outlineLevel="0" collapsed="false">
      <c r="A56" s="6" t="s">
        <v>75</v>
      </c>
      <c r="B56" s="7" t="n">
        <v>0.02155207</v>
      </c>
      <c r="C56" s="7" t="n">
        <v>0.010367318</v>
      </c>
      <c r="D56" s="7" t="n">
        <v>0.012963283</v>
      </c>
      <c r="E56" s="7" t="n">
        <v>0.019530252</v>
      </c>
      <c r="F56" s="7" t="n">
        <v>0.003705985</v>
      </c>
      <c r="G56" s="7" t="n">
        <v>0.017846085</v>
      </c>
      <c r="H56" s="7" t="n">
        <v>0.002299362</v>
      </c>
      <c r="I56" s="7" t="n">
        <v>0.008067956</v>
      </c>
      <c r="J56" s="7" t="n">
        <v>0.004069647</v>
      </c>
      <c r="K56" s="7" t="n">
        <v>0.008893636</v>
      </c>
      <c r="L56" s="7" t="n">
        <v>0.004961582</v>
      </c>
      <c r="M56" s="7" t="n">
        <v>0.01456867</v>
      </c>
      <c r="N56" s="7" t="n">
        <v>0.00235562692</v>
      </c>
      <c r="O56" s="7" t="n">
        <v>0.0106054931890716</v>
      </c>
      <c r="P56" s="8" t="n">
        <v>0.0129611201090716</v>
      </c>
      <c r="Q56" s="7" t="n">
        <v>6.12195788146619</v>
      </c>
      <c r="R56" s="7" t="n">
        <v>6.46619543178543</v>
      </c>
      <c r="S56" s="7" t="n">
        <v>0.96</v>
      </c>
      <c r="T56" s="7" t="n">
        <v>0.740488472889689</v>
      </c>
    </row>
    <row r="57" customFormat="false" ht="12.75" hidden="false" customHeight="false" outlineLevel="0" collapsed="false">
      <c r="A57" s="6" t="s">
        <v>71</v>
      </c>
      <c r="B57" s="7" t="n">
        <v>1.5109627102</v>
      </c>
      <c r="C57" s="7" t="n">
        <v>0.05045628018</v>
      </c>
      <c r="D57" s="7" t="n">
        <v>0.10464868875</v>
      </c>
      <c r="E57" s="7" t="n">
        <v>0.116396221</v>
      </c>
      <c r="F57" s="7" t="n">
        <v>1.489929</v>
      </c>
      <c r="G57" s="7" t="n">
        <v>0.0210337102</v>
      </c>
      <c r="H57" s="7" t="n">
        <v>0.0465392</v>
      </c>
      <c r="I57" s="7" t="n">
        <v>0.00391708018</v>
      </c>
      <c r="J57" s="7" t="n">
        <v>0.08919068</v>
      </c>
      <c r="K57" s="7" t="n">
        <v>0.01545800875</v>
      </c>
      <c r="L57" s="7" t="n">
        <v>0.09598997</v>
      </c>
      <c r="M57" s="7" t="n">
        <v>0.020406251</v>
      </c>
      <c r="N57" s="7" t="n">
        <v>0.104274792</v>
      </c>
      <c r="O57" s="7" t="n">
        <v>0.00868986769333931</v>
      </c>
      <c r="P57" s="8" t="n">
        <v>0.112964659693339</v>
      </c>
      <c r="Q57" s="7" t="n">
        <v>6.17448271553319</v>
      </c>
      <c r="R57" s="7" t="n">
        <v>5.61849743406452</v>
      </c>
      <c r="S57" s="7" t="n">
        <v>0.96</v>
      </c>
      <c r="T57" s="7" t="n">
        <v>0.721160794632908</v>
      </c>
    </row>
    <row r="58" customFormat="false" ht="12.75" hidden="false" customHeight="false" outlineLevel="0" collapsed="false">
      <c r="A58" s="6" t="s">
        <v>73</v>
      </c>
      <c r="B58" s="7" t="n">
        <v>2.993497605233</v>
      </c>
      <c r="C58" s="7" t="n">
        <v>0.233971276304</v>
      </c>
      <c r="D58" s="7" t="n">
        <v>0.599591630486</v>
      </c>
      <c r="E58" s="7" t="n">
        <v>0.575244114176</v>
      </c>
      <c r="F58" s="7" t="n">
        <v>2.645862</v>
      </c>
      <c r="G58" s="7" t="n">
        <v>0.347635605233</v>
      </c>
      <c r="H58" s="7" t="n">
        <v>0.09235978</v>
      </c>
      <c r="I58" s="7" t="n">
        <v>0.141611496304</v>
      </c>
      <c r="J58" s="7" t="n">
        <v>0.3578736</v>
      </c>
      <c r="K58" s="7" t="n">
        <v>0.241718030486</v>
      </c>
      <c r="L58" s="7" t="n">
        <v>0.2628289</v>
      </c>
      <c r="M58" s="7" t="n">
        <v>0.312415214176</v>
      </c>
      <c r="N58" s="7" t="n">
        <v>0.1944998688</v>
      </c>
      <c r="O58" s="7" t="n">
        <v>0.203767980056321</v>
      </c>
      <c r="P58" s="8" t="n">
        <v>0.398267848856321</v>
      </c>
      <c r="Q58" s="7" t="n">
        <v>5.49396140627846</v>
      </c>
      <c r="R58" s="7" t="n">
        <v>4.61605024245653</v>
      </c>
      <c r="S58" s="7" t="n">
        <v>0.96</v>
      </c>
      <c r="T58" s="7" t="n">
        <v>0.698304804833589</v>
      </c>
    </row>
    <row r="59" customFormat="false" ht="12.75" hidden="false" customHeight="false" outlineLevel="0" collapsed="false">
      <c r="A59" s="6" t="s">
        <v>72</v>
      </c>
      <c r="B59" s="7" t="n">
        <v>0.2958955561</v>
      </c>
      <c r="C59" s="7" t="n">
        <v>0.1222810662</v>
      </c>
      <c r="D59" s="7" t="n">
        <v>0.129679669</v>
      </c>
      <c r="E59" s="7" t="n">
        <v>0.1933414643</v>
      </c>
      <c r="F59" s="7" t="n">
        <v>0.07331206</v>
      </c>
      <c r="G59" s="7" t="n">
        <v>0.2225834961</v>
      </c>
      <c r="H59" s="7" t="n">
        <v>0.001092247</v>
      </c>
      <c r="I59" s="7" t="n">
        <v>0.1211888192</v>
      </c>
      <c r="J59" s="7" t="n">
        <v>0.002820116</v>
      </c>
      <c r="K59" s="7" t="n">
        <v>0.126859553</v>
      </c>
      <c r="L59" s="7" t="n">
        <v>0.003800704</v>
      </c>
      <c r="M59" s="7" t="n">
        <v>0.1895407603</v>
      </c>
      <c r="N59" s="7" t="n">
        <v>0.00398103952000001</v>
      </c>
      <c r="O59" s="7" t="n">
        <v>0.149235541286276</v>
      </c>
      <c r="P59" s="8" t="n">
        <v>0.153216580806276</v>
      </c>
      <c r="Q59" s="7" t="n">
        <v>5.71629450356768</v>
      </c>
      <c r="R59" s="7" t="n">
        <v>5.71629450356768</v>
      </c>
      <c r="S59" s="7" t="n">
        <v>0.96</v>
      </c>
      <c r="T59" s="7" t="n">
        <v>0.723390586727375</v>
      </c>
    </row>
    <row r="60" customFormat="false" ht="12.75" hidden="false" customHeight="false" outlineLevel="0" collapsed="false">
      <c r="A60" s="6" t="s">
        <v>77</v>
      </c>
      <c r="B60" s="7" t="n">
        <v>0.05472598</v>
      </c>
      <c r="C60" s="7" t="n">
        <v>0.024022839</v>
      </c>
      <c r="D60" s="7" t="n">
        <v>0.033886604</v>
      </c>
      <c r="E60" s="7" t="n">
        <v>0.0416673</v>
      </c>
      <c r="F60" s="7" t="n">
        <v>4.206327E-007</v>
      </c>
      <c r="G60" s="7" t="n">
        <v>0.0547255593673</v>
      </c>
      <c r="H60" s="7" t="n">
        <v>1.402109E-008</v>
      </c>
      <c r="I60" s="7" t="n">
        <v>0.02402282497891</v>
      </c>
      <c r="J60" s="7" t="n">
        <v>4.206327E-007</v>
      </c>
      <c r="K60" s="7" t="n">
        <v>0.0338861833673</v>
      </c>
      <c r="L60" s="7" t="n">
        <v>4.206327E-007</v>
      </c>
      <c r="M60" s="7" t="n">
        <v>0.0416668793673</v>
      </c>
      <c r="N60" s="7" t="n">
        <v>3.02855544E-008</v>
      </c>
      <c r="O60" s="7" t="n">
        <v>0.0324383016153008</v>
      </c>
      <c r="P60" s="8" t="n">
        <v>0.0324383319008552</v>
      </c>
      <c r="Q60" s="7" t="n">
        <v>5.5084780243335</v>
      </c>
      <c r="R60" s="7" t="n">
        <v>5.82655963253413</v>
      </c>
      <c r="S60" s="7" t="n">
        <v>0.96</v>
      </c>
      <c r="T60" s="7" t="n">
        <v>0.725904652988397</v>
      </c>
    </row>
    <row r="61" customFormat="false" ht="12.75" hidden="false" customHeight="false" outlineLevel="0" collapsed="false">
      <c r="A61" s="6" t="s">
        <v>65</v>
      </c>
      <c r="B61" s="7" t="n">
        <v>5.25024519347801</v>
      </c>
      <c r="C61" s="7" t="n">
        <v>1.750479477184</v>
      </c>
      <c r="D61" s="7" t="n">
        <v>2.64739666314499</v>
      </c>
      <c r="E61" s="7" t="n">
        <v>3.406476644927</v>
      </c>
      <c r="F61" s="7" t="n">
        <v>2.54842</v>
      </c>
      <c r="G61" s="7" t="n">
        <v>2.701825193478</v>
      </c>
      <c r="H61" s="7" t="n">
        <v>0.1738159</v>
      </c>
      <c r="I61" s="7" t="n">
        <v>1.576663577184</v>
      </c>
      <c r="J61" s="7" t="n">
        <v>0.9368393</v>
      </c>
      <c r="K61" s="7" t="n">
        <v>1.71055736314499</v>
      </c>
      <c r="L61" s="7" t="n">
        <v>1.098189</v>
      </c>
      <c r="M61" s="7" t="n">
        <v>2.308287644927</v>
      </c>
      <c r="N61" s="7" t="n">
        <v>0.278904939516304</v>
      </c>
      <c r="O61" s="7" t="n">
        <v>1.91713245076419</v>
      </c>
      <c r="P61" s="8" t="n">
        <v>2.1960373902805</v>
      </c>
      <c r="Q61" s="7" t="n">
        <v>4.38065618099198</v>
      </c>
      <c r="R61" s="7" t="n">
        <v>4.5765622868842</v>
      </c>
      <c r="S61" s="7" t="n">
        <v>0.955744606220336</v>
      </c>
      <c r="T61" s="7" t="n">
        <v>0.697404471811248</v>
      </c>
    </row>
    <row r="62" customFormat="false" ht="12.75" hidden="false" customHeight="false" outlineLevel="0" collapsed="false">
      <c r="A62" s="6" t="s">
        <v>74</v>
      </c>
      <c r="B62" s="7" t="n">
        <v>0.97115211968</v>
      </c>
      <c r="C62" s="7" t="n">
        <v>0.43391305459</v>
      </c>
      <c r="D62" s="7" t="n">
        <v>0.64939019635</v>
      </c>
      <c r="E62" s="7" t="n">
        <v>0.80006830199</v>
      </c>
      <c r="F62" s="7" t="n">
        <v>0.3739002</v>
      </c>
      <c r="G62" s="7" t="n">
        <v>0.59725191968</v>
      </c>
      <c r="H62" s="7" t="n">
        <v>0.01782474</v>
      </c>
      <c r="I62" s="7" t="n">
        <v>0.41608831459</v>
      </c>
      <c r="J62" s="7" t="n">
        <v>0.1169706</v>
      </c>
      <c r="K62" s="7" t="n">
        <v>0.53241959635</v>
      </c>
      <c r="L62" s="7" t="n">
        <v>0.2023806</v>
      </c>
      <c r="M62" s="7" t="n">
        <v>0.59768770199</v>
      </c>
      <c r="N62" s="7" t="n">
        <v>0.034746562934588</v>
      </c>
      <c r="O62" s="7" t="n">
        <v>0.472823353139769</v>
      </c>
      <c r="P62" s="8" t="n">
        <v>0.507569916074357</v>
      </c>
      <c r="Q62" s="7" t="n">
        <v>4.24846244472723</v>
      </c>
      <c r="R62" s="7" t="n">
        <v>4.11276576644525</v>
      </c>
      <c r="S62" s="7" t="n">
        <v>0.952476862812764</v>
      </c>
      <c r="T62" s="7" t="n">
        <v>0.686829821466716</v>
      </c>
    </row>
    <row r="63" customFormat="false" ht="12.75" hidden="false" customHeight="false" outlineLevel="0" collapsed="false">
      <c r="A63" s="6" t="s">
        <v>76</v>
      </c>
      <c r="B63" s="7" t="n">
        <v>0.703118166178</v>
      </c>
      <c r="C63" s="7" t="n">
        <v>0.195374344706</v>
      </c>
      <c r="D63" s="7" t="n">
        <v>0.307212756674</v>
      </c>
      <c r="E63" s="7" t="n">
        <v>0.372520086912</v>
      </c>
      <c r="F63" s="7" t="n">
        <v>0.3165107</v>
      </c>
      <c r="G63" s="7" t="n">
        <v>0.386607466178</v>
      </c>
      <c r="H63" s="7" t="n">
        <v>0.01305505</v>
      </c>
      <c r="I63" s="7" t="n">
        <v>0.182319294706</v>
      </c>
      <c r="J63" s="7" t="n">
        <v>0.06632551</v>
      </c>
      <c r="K63" s="7" t="n">
        <v>0.240887246674</v>
      </c>
      <c r="L63" s="7" t="n">
        <v>0.05783548</v>
      </c>
      <c r="M63" s="7" t="n">
        <v>0.314684606912</v>
      </c>
      <c r="N63" s="7" t="n">
        <v>0.0257329579162363</v>
      </c>
      <c r="O63" s="7" t="n">
        <v>0.244615688629196</v>
      </c>
      <c r="P63" s="8" t="n">
        <v>0.270348646545432</v>
      </c>
      <c r="Q63" s="7" t="n">
        <v>4.48085863951116</v>
      </c>
      <c r="R63" s="7" t="n">
        <v>4.47357251412444</v>
      </c>
      <c r="S63" s="7" t="n">
        <v>0.958221545994493</v>
      </c>
      <c r="T63" s="7" t="n">
        <v>0.695056285078483</v>
      </c>
    </row>
    <row r="64" customFormat="false" ht="12.75" hidden="false" customHeight="false" outlineLevel="0" collapsed="false">
      <c r="A64" s="6" t="s">
        <v>82</v>
      </c>
      <c r="B64" s="7" t="n">
        <v>1.9723993930206</v>
      </c>
      <c r="C64" s="7" t="n">
        <v>0.7333650414438</v>
      </c>
      <c r="D64" s="7" t="n">
        <v>1.095998732974</v>
      </c>
      <c r="E64" s="7" t="n">
        <v>1.3592153122409</v>
      </c>
      <c r="F64" s="7" t="n">
        <v>0.6479349</v>
      </c>
      <c r="G64" s="7" t="n">
        <v>1.3244644930206</v>
      </c>
      <c r="H64" s="7" t="n">
        <v>0.03341798</v>
      </c>
      <c r="I64" s="7" t="n">
        <v>0.6999470614438</v>
      </c>
      <c r="J64" s="7" t="n">
        <v>0.09315045</v>
      </c>
      <c r="K64" s="7" t="n">
        <v>1.002848282974</v>
      </c>
      <c r="L64" s="7" t="n">
        <v>0.1733045</v>
      </c>
      <c r="M64" s="7" t="n">
        <v>1.1859108122409</v>
      </c>
      <c r="N64" s="7" t="n">
        <v>0.0804263566078716</v>
      </c>
      <c r="O64" s="7" t="n">
        <v>0.910284647664152</v>
      </c>
      <c r="P64" s="8" t="n">
        <v>0.990711004272023</v>
      </c>
      <c r="Q64" s="7" t="n">
        <v>3.076371201434</v>
      </c>
      <c r="R64" s="7" t="n">
        <v>3.07637078228023</v>
      </c>
      <c r="S64" s="7" t="n">
        <v>0.923503527603648</v>
      </c>
      <c r="T64" s="7" t="n">
        <v>0.663199815433037</v>
      </c>
    </row>
    <row r="65" customFormat="false" ht="12.75" hidden="false" customHeight="false" outlineLevel="0" collapsed="false">
      <c r="A65" s="6" t="s">
        <v>80</v>
      </c>
      <c r="B65" s="7" t="n">
        <v>0.61486877159</v>
      </c>
      <c r="C65" s="7" t="n">
        <v>0.32680524922</v>
      </c>
      <c r="D65" s="7" t="n">
        <v>0.38392807506</v>
      </c>
      <c r="E65" s="7" t="n">
        <v>0.52811364768</v>
      </c>
      <c r="F65" s="7" t="n">
        <v>0.0929202</v>
      </c>
      <c r="G65" s="7" t="n">
        <v>0.52194857159</v>
      </c>
      <c r="H65" s="7" t="n">
        <v>0.01234586</v>
      </c>
      <c r="I65" s="7" t="n">
        <v>0.31445938922</v>
      </c>
      <c r="J65" s="7" t="n">
        <v>0.04038597</v>
      </c>
      <c r="K65" s="7" t="n">
        <v>0.34354210506</v>
      </c>
      <c r="L65" s="7" t="n">
        <v>0.06876013</v>
      </c>
      <c r="M65" s="7" t="n">
        <v>0.45935351768</v>
      </c>
      <c r="N65" s="7" t="n">
        <v>0.0185095116402715</v>
      </c>
      <c r="O65" s="7" t="n">
        <v>0.384341785033453</v>
      </c>
      <c r="P65" s="8" t="n">
        <v>0.402851296673724</v>
      </c>
      <c r="Q65" s="7" t="n">
        <v>3.07637177148317</v>
      </c>
      <c r="R65" s="7" t="n">
        <v>3.07637059296982</v>
      </c>
      <c r="S65" s="7" t="n">
        <v>0.923503541694893</v>
      </c>
      <c r="T65" s="7" t="n">
        <v>0.663199811116723</v>
      </c>
    </row>
    <row r="66" customFormat="false" ht="12.75" hidden="false" customHeight="false" outlineLevel="0" collapsed="false">
      <c r="A66" s="6" t="s">
        <v>70</v>
      </c>
      <c r="B66" s="7" t="n">
        <v>0.06991612</v>
      </c>
      <c r="C66" s="7" t="n">
        <v>0.0003321357</v>
      </c>
      <c r="D66" s="7" t="n">
        <v>0.0008349423</v>
      </c>
      <c r="E66" s="7" t="n">
        <v>0.02103327</v>
      </c>
      <c r="F66" s="7" t="n">
        <v>0.06916387</v>
      </c>
      <c r="G66" s="7" t="n">
        <v>0.00075225000000001</v>
      </c>
      <c r="H66" s="7" t="n">
        <v>0.0001737344</v>
      </c>
      <c r="I66" s="7" t="n">
        <v>0.0001584013</v>
      </c>
      <c r="J66" s="7" t="n">
        <v>0.0001671924</v>
      </c>
      <c r="K66" s="7" t="n">
        <v>0.0006677499</v>
      </c>
      <c r="L66" s="7" t="n">
        <v>0.02022243</v>
      </c>
      <c r="M66" s="7" t="n">
        <v>0.00081084</v>
      </c>
      <c r="N66" s="7" t="n">
        <v>0.00545123823536864</v>
      </c>
      <c r="O66" s="7" t="n">
        <v>0.000358409716881374</v>
      </c>
      <c r="P66" s="8" t="n">
        <v>0.00580964795225001</v>
      </c>
      <c r="Q66" s="7" t="n">
        <v>3.07637012729781</v>
      </c>
      <c r="R66" s="7" t="n">
        <v>3.07636597303588</v>
      </c>
      <c r="S66" s="7" t="n">
        <v>0.923503501051698</v>
      </c>
      <c r="T66" s="7" t="n">
        <v>0.663199705781336</v>
      </c>
    </row>
    <row r="67" customFormat="false" ht="12.75" hidden="false" customHeight="false" outlineLevel="0" collapsed="false">
      <c r="A67" s="6" t="s">
        <v>78</v>
      </c>
      <c r="B67" s="7" t="n">
        <v>1.10630632014</v>
      </c>
      <c r="C67" s="7" t="n">
        <v>0.40837802262</v>
      </c>
      <c r="D67" s="7" t="n">
        <v>0.62099617829</v>
      </c>
      <c r="E67" s="7" t="n">
        <v>0.66340530453</v>
      </c>
      <c r="F67" s="7" t="n">
        <v>0.5408329</v>
      </c>
      <c r="G67" s="7" t="n">
        <v>0.56547342014</v>
      </c>
      <c r="H67" s="7" t="n">
        <v>0.03840018</v>
      </c>
      <c r="I67" s="7" t="n">
        <v>0.36997784262</v>
      </c>
      <c r="J67" s="7" t="n">
        <v>0.1200856</v>
      </c>
      <c r="K67" s="7" t="n">
        <v>0.50091057829</v>
      </c>
      <c r="L67" s="7" t="n">
        <v>0.139475</v>
      </c>
      <c r="M67" s="7" t="n">
        <v>0.52393030453</v>
      </c>
      <c r="N67" s="7" t="n">
        <v>0.0779342197452744</v>
      </c>
      <c r="O67" s="7" t="n">
        <v>0.436210244359665</v>
      </c>
      <c r="P67" s="8" t="n">
        <v>0.51414446410494</v>
      </c>
      <c r="Q67" s="7" t="n">
        <v>2.98782645173413</v>
      </c>
      <c r="R67" s="7" t="n">
        <v>2.98899682969337</v>
      </c>
      <c r="S67" s="7" t="n">
        <v>0.921314758829253</v>
      </c>
      <c r="T67" s="7" t="n">
        <v>0.66120767241965</v>
      </c>
    </row>
    <row r="68" customFormat="false" ht="12.75" hidden="false" customHeight="false" outlineLevel="0" collapsed="false">
      <c r="A68" s="6" t="s">
        <v>83</v>
      </c>
      <c r="B68" s="7" t="n">
        <v>0.915409374926</v>
      </c>
      <c r="C68" s="7" t="n">
        <v>0.369418845515</v>
      </c>
      <c r="D68" s="7" t="n">
        <v>0.543143366041</v>
      </c>
      <c r="E68" s="7" t="n">
        <v>0.898032500426</v>
      </c>
      <c r="F68" s="7" t="n">
        <v>0.2142246</v>
      </c>
      <c r="G68" s="7" t="n">
        <v>0.701184774926</v>
      </c>
      <c r="H68" s="7" t="n">
        <v>0.01241806</v>
      </c>
      <c r="I68" s="7" t="n">
        <v>0.357000785515</v>
      </c>
      <c r="J68" s="7" t="n">
        <v>0.0442039</v>
      </c>
      <c r="K68" s="7" t="n">
        <v>0.498939466041</v>
      </c>
      <c r="L68" s="7" t="n">
        <v>0.2166469</v>
      </c>
      <c r="M68" s="7" t="n">
        <v>0.681385600426</v>
      </c>
      <c r="N68" s="7" t="n">
        <v>0.0326094688467277</v>
      </c>
      <c r="O68" s="7" t="n">
        <v>0.474360921841548</v>
      </c>
      <c r="P68" s="8" t="n">
        <v>0.506970390688275</v>
      </c>
      <c r="Q68" s="7" t="n">
        <v>2.12340038256073</v>
      </c>
      <c r="R68" s="7" t="n">
        <v>2.89301146713641</v>
      </c>
      <c r="S68" s="7" t="n">
        <v>0.899946707144735</v>
      </c>
      <c r="T68" s="7" t="n">
        <v>0.659019187593864</v>
      </c>
    </row>
    <row r="69" customFormat="false" ht="12.75" hidden="false" customHeight="false" outlineLevel="0" collapsed="false">
      <c r="A69" s="6" t="s">
        <v>85</v>
      </c>
      <c r="B69" s="7" t="n">
        <v>0.94873982724</v>
      </c>
      <c r="C69" s="7" t="n">
        <v>0.41352999418</v>
      </c>
      <c r="D69" s="7" t="n">
        <v>0.63342004489</v>
      </c>
      <c r="E69" s="7" t="n">
        <v>0.71303991878</v>
      </c>
      <c r="F69" s="7" t="n">
        <v>0.1269582</v>
      </c>
      <c r="G69" s="7" t="n">
        <v>0.82178162724</v>
      </c>
      <c r="H69" s="7" t="n">
        <v>0.008260229</v>
      </c>
      <c r="I69" s="7" t="n">
        <v>0.40526976518</v>
      </c>
      <c r="J69" s="7" t="n">
        <v>0.01822629</v>
      </c>
      <c r="K69" s="7" t="n">
        <v>0.61519375489</v>
      </c>
      <c r="L69" s="7" t="n">
        <v>0.0245396</v>
      </c>
      <c r="M69" s="7" t="n">
        <v>0.68850031878</v>
      </c>
      <c r="N69" s="7" t="n">
        <v>0.0201972072555849</v>
      </c>
      <c r="O69" s="7" t="n">
        <v>0.55479793474323</v>
      </c>
      <c r="P69" s="8" t="n">
        <v>0.574995141998815</v>
      </c>
      <c r="Q69" s="7" t="n">
        <v>2.10265990417989</v>
      </c>
      <c r="R69" s="7" t="n">
        <v>2.10265963639189</v>
      </c>
      <c r="S69" s="7" t="n">
        <v>0.899434015973324</v>
      </c>
      <c r="T69" s="7" t="n">
        <v>0.640999013032455</v>
      </c>
    </row>
    <row r="70" customFormat="false" ht="12.75" hidden="false" customHeight="false" outlineLevel="0" collapsed="false">
      <c r="A70" s="6" t="s">
        <v>84</v>
      </c>
      <c r="B70" s="7" t="n">
        <v>0.0013717956</v>
      </c>
      <c r="C70" s="7" t="n">
        <v>0.0007146129</v>
      </c>
      <c r="D70" s="7" t="n">
        <v>0.0006835138</v>
      </c>
      <c r="E70" s="7" t="n">
        <v>0.0010688875</v>
      </c>
      <c r="F70" s="7" t="n">
        <v>0</v>
      </c>
      <c r="G70" s="7" t="n">
        <v>0.0013717956</v>
      </c>
      <c r="H70" s="7" t="n">
        <v>0</v>
      </c>
      <c r="I70" s="7" t="n">
        <v>0.0007146129</v>
      </c>
      <c r="J70" s="7" t="n">
        <v>0</v>
      </c>
      <c r="K70" s="7" t="n">
        <v>0.0006835138</v>
      </c>
      <c r="L70" s="7" t="n">
        <v>0</v>
      </c>
      <c r="M70" s="7" t="n">
        <v>0.0010688875</v>
      </c>
      <c r="N70" s="7" t="n">
        <v>0</v>
      </c>
      <c r="O70" s="7" t="n">
        <v>0.000943005837950795</v>
      </c>
      <c r="P70" s="8" t="n">
        <v>0.000943005837950795</v>
      </c>
      <c r="Q70" s="7" t="n">
        <v>2.60561972511512</v>
      </c>
      <c r="R70" s="7" t="n">
        <v>2.60561972511512</v>
      </c>
      <c r="S70" s="7" t="n">
        <v>0.911866856481311</v>
      </c>
      <c r="T70" s="7" t="n">
        <v>0.652466600306437</v>
      </c>
    </row>
    <row r="71" customFormat="false" ht="12.75" hidden="false" customHeight="false" outlineLevel="0" collapsed="false">
      <c r="A71" s="6" t="s">
        <v>79</v>
      </c>
      <c r="B71" s="7" t="n">
        <v>0.29608006052</v>
      </c>
      <c r="C71" s="7" t="n">
        <v>0.03640700018</v>
      </c>
      <c r="D71" s="7" t="n">
        <v>0.09975598447</v>
      </c>
      <c r="E71" s="7" t="n">
        <v>0.08546602222</v>
      </c>
      <c r="F71" s="7" t="n">
        <v>0.2438274</v>
      </c>
      <c r="G71" s="7" t="n">
        <v>0.05225266052</v>
      </c>
      <c r="H71" s="7" t="n">
        <v>0.01155816</v>
      </c>
      <c r="I71" s="7" t="n">
        <v>0.02484884018</v>
      </c>
      <c r="J71" s="7" t="n">
        <v>0.0421475</v>
      </c>
      <c r="K71" s="7" t="n">
        <v>0.05760848447</v>
      </c>
      <c r="L71" s="7" t="n">
        <v>0.02895639</v>
      </c>
      <c r="M71" s="7" t="n">
        <v>0.05650963222</v>
      </c>
      <c r="N71" s="7" t="n">
        <v>0.0374360221122534</v>
      </c>
      <c r="O71" s="7" t="n">
        <v>0.0350122989666446</v>
      </c>
      <c r="P71" s="8" t="n">
        <v>0.072448321078898</v>
      </c>
      <c r="Q71" s="7" t="n">
        <v>1.66384466228012</v>
      </c>
      <c r="R71" s="7" t="n">
        <v>1.58176690665628</v>
      </c>
      <c r="S71" s="7" t="n">
        <v>0.888586787849078</v>
      </c>
      <c r="T71" s="7" t="n">
        <v>0.62912255807598</v>
      </c>
    </row>
    <row r="72" customFormat="false" ht="12.75" hidden="false" customHeight="false" outlineLevel="0" collapsed="false">
      <c r="A72" s="6" t="s">
        <v>81</v>
      </c>
      <c r="B72" s="7" t="n">
        <v>0.865499658424</v>
      </c>
      <c r="C72" s="7" t="n">
        <v>0.202120852304</v>
      </c>
      <c r="D72" s="7" t="n">
        <v>0.389954795737</v>
      </c>
      <c r="E72" s="7" t="n">
        <v>0.395982288171</v>
      </c>
      <c r="F72" s="7" t="n">
        <v>0.5182177</v>
      </c>
      <c r="G72" s="7" t="n">
        <v>0.347281958424</v>
      </c>
      <c r="H72" s="7" t="n">
        <v>0.03235136</v>
      </c>
      <c r="I72" s="7" t="n">
        <v>0.169769492304</v>
      </c>
      <c r="J72" s="7" t="n">
        <v>0.148514</v>
      </c>
      <c r="K72" s="7" t="n">
        <v>0.241440795737</v>
      </c>
      <c r="L72" s="7" t="n">
        <v>0.1031375</v>
      </c>
      <c r="M72" s="7" t="n">
        <v>0.292844788171</v>
      </c>
      <c r="N72" s="7" t="n">
        <v>0.0841962840472574</v>
      </c>
      <c r="O72" s="7" t="n">
        <v>0.234638410022454</v>
      </c>
      <c r="P72" s="8" t="n">
        <v>0.318834694069712</v>
      </c>
      <c r="Q72" s="7" t="n">
        <v>1.85426500363591</v>
      </c>
      <c r="R72" s="7" t="n">
        <v>1.82055503603173</v>
      </c>
      <c r="S72" s="7" t="n">
        <v>0.893293855163423</v>
      </c>
      <c r="T72" s="7" t="n">
        <v>0.63456697359721</v>
      </c>
    </row>
    <row r="73" customFormat="false" ht="12.75" hidden="false" customHeight="false" outlineLevel="0" collapsed="false">
      <c r="A73" s="6" t="s">
        <v>86</v>
      </c>
      <c r="B73" s="7" t="n">
        <v>5.29601772228</v>
      </c>
      <c r="C73" s="7" t="n">
        <v>0.432129076557</v>
      </c>
      <c r="D73" s="7" t="n">
        <v>1.66637669181</v>
      </c>
      <c r="E73" s="7" t="n">
        <v>1.49390711095</v>
      </c>
      <c r="F73" s="7" t="n">
        <v>4.535924</v>
      </c>
      <c r="G73" s="7" t="n">
        <v>0.76009372228</v>
      </c>
      <c r="H73" s="7" t="n">
        <v>0.1760314</v>
      </c>
      <c r="I73" s="7" t="n">
        <v>0.256097676557</v>
      </c>
      <c r="J73" s="7" t="n">
        <v>1.130562</v>
      </c>
      <c r="K73" s="7" t="n">
        <v>0.53581469181</v>
      </c>
      <c r="L73" s="7" t="n">
        <v>0.807827</v>
      </c>
      <c r="M73" s="7" t="n">
        <v>0.68608011095</v>
      </c>
      <c r="N73" s="7" t="n">
        <v>0.756025623304179</v>
      </c>
      <c r="O73" s="7" t="n">
        <v>0.453124789431448</v>
      </c>
      <c r="P73" s="8" t="n">
        <v>1.20915041273563</v>
      </c>
      <c r="Q73" s="7" t="n">
        <v>0.789377427959574</v>
      </c>
      <c r="R73" s="7" t="n">
        <v>0.702281536806888</v>
      </c>
      <c r="S73" s="7" t="n">
        <v>0.866970525075737</v>
      </c>
      <c r="T73" s="7" t="n">
        <v>0.609070121588344</v>
      </c>
    </row>
    <row r="74" customFormat="false" ht="12.75" hidden="false" customHeight="false" outlineLevel="0" collapsed="false">
      <c r="A74" s="6" t="s">
        <v>87</v>
      </c>
      <c r="B74" s="7" t="n">
        <v>0.2967800144</v>
      </c>
      <c r="C74" s="7" t="n">
        <v>0.13978300098</v>
      </c>
      <c r="D74" s="7" t="n">
        <v>0.2032589658</v>
      </c>
      <c r="E74" s="7" t="n">
        <v>0.2295379839</v>
      </c>
      <c r="F74" s="7" t="n">
        <v>0.05259119</v>
      </c>
      <c r="G74" s="7" t="n">
        <v>0.2441888244</v>
      </c>
      <c r="H74" s="7" t="n">
        <v>0.006513626</v>
      </c>
      <c r="I74" s="7" t="n">
        <v>0.13326937498</v>
      </c>
      <c r="J74" s="7" t="n">
        <v>0.02185252</v>
      </c>
      <c r="K74" s="7" t="n">
        <v>0.1814064458</v>
      </c>
      <c r="L74" s="7" t="n">
        <v>0.02350196</v>
      </c>
      <c r="M74" s="7" t="n">
        <v>0.2060360239</v>
      </c>
      <c r="N74" s="7" t="n">
        <v>0.0130537140392435</v>
      </c>
      <c r="O74" s="7" t="n">
        <v>0.177397086566665</v>
      </c>
      <c r="P74" s="8" t="n">
        <v>0.190450800605908</v>
      </c>
      <c r="Q74" s="7" t="n">
        <v>0.429051532453809</v>
      </c>
      <c r="R74" s="7" t="n">
        <v>0.399399256541086</v>
      </c>
      <c r="S74" s="7" t="n">
        <v>0.858063502679016</v>
      </c>
      <c r="T74" s="7" t="n">
        <v>0.602164347033731</v>
      </c>
    </row>
    <row r="75" customFormat="false" ht="12.75" hidden="false" customHeight="false" outlineLevel="0" collapsed="false">
      <c r="A75" s="6" t="s">
        <v>89</v>
      </c>
      <c r="B75" s="7" t="n">
        <v>0.011838756</v>
      </c>
      <c r="C75" s="7" t="n">
        <v>0.007737708</v>
      </c>
      <c r="D75" s="7" t="n">
        <v>0.010020116</v>
      </c>
      <c r="E75" s="7" t="n">
        <v>0.013904908</v>
      </c>
      <c r="F75" s="7" t="n">
        <v>0</v>
      </c>
      <c r="G75" s="7" t="n">
        <v>0.011838756</v>
      </c>
      <c r="H75" s="7" t="n">
        <v>0</v>
      </c>
      <c r="I75" s="7" t="n">
        <v>0.007737708</v>
      </c>
      <c r="J75" s="7" t="n">
        <v>0</v>
      </c>
      <c r="K75" s="7" t="n">
        <v>0.010020116</v>
      </c>
      <c r="L75" s="7" t="n">
        <v>0</v>
      </c>
      <c r="M75" s="7" t="n">
        <v>0.013904908</v>
      </c>
      <c r="N75" s="7" t="n">
        <v>0</v>
      </c>
      <c r="O75" s="7" t="n">
        <v>0.00937514027117156</v>
      </c>
      <c r="P75" s="8" t="n">
        <v>0.00937514027117156</v>
      </c>
      <c r="Q75" s="7" t="n">
        <v>0.33641672153347</v>
      </c>
      <c r="R75" s="7" t="n">
        <v>0.33641672153347</v>
      </c>
      <c r="S75" s="7" t="n">
        <v>0.855773630244437</v>
      </c>
      <c r="T75" s="7" t="n">
        <v>0.600728333057413</v>
      </c>
    </row>
    <row r="76" customFormat="false" ht="12.75" hidden="false" customHeight="false" outlineLevel="0" collapsed="false">
      <c r="A76" s="6" t="s">
        <v>88</v>
      </c>
      <c r="B76" s="7" t="n">
        <v>2.225911514511</v>
      </c>
      <c r="C76" s="7" t="n">
        <v>1.060931387656</v>
      </c>
      <c r="D76" s="7" t="n">
        <v>1.616120033596</v>
      </c>
      <c r="E76" s="7" t="n">
        <v>1.807314857889</v>
      </c>
      <c r="F76" s="7" t="n">
        <v>0.7011612</v>
      </c>
      <c r="G76" s="7" t="n">
        <v>1.524750314511</v>
      </c>
      <c r="H76" s="7" t="n">
        <v>0.04470721</v>
      </c>
      <c r="I76" s="7" t="n">
        <v>1.016224177656</v>
      </c>
      <c r="J76" s="7" t="n">
        <v>0.2845673</v>
      </c>
      <c r="K76" s="7" t="n">
        <v>1.331552733596</v>
      </c>
      <c r="L76" s="7" t="n">
        <v>0.2721475</v>
      </c>
      <c r="M76" s="7" t="n">
        <v>1.535167357889</v>
      </c>
      <c r="N76" s="7" t="n">
        <v>0.139459816188514</v>
      </c>
      <c r="O76" s="7" t="n">
        <v>1.21955188372492</v>
      </c>
      <c r="P76" s="8" t="n">
        <v>1.35901169991343</v>
      </c>
      <c r="Q76" s="7" t="n">
        <v>0.33181761127912</v>
      </c>
      <c r="R76" s="7" t="n">
        <v>0.311609453807506</v>
      </c>
      <c r="S76" s="7" t="n">
        <v>0.855659943222351</v>
      </c>
      <c r="T76" s="7" t="n">
        <v>0.600162722556591</v>
      </c>
    </row>
    <row r="77" customFormat="false" ht="12.75" hidden="false" customHeight="false" outlineLevel="0" collapsed="false">
      <c r="A77" s="6" t="s">
        <v>27</v>
      </c>
      <c r="B77" s="9" t="n">
        <v>35.5091168119836</v>
      </c>
      <c r="C77" s="9" t="n">
        <v>8.4914142431308</v>
      </c>
      <c r="D77" s="9" t="n">
        <v>14.361432996681</v>
      </c>
      <c r="E77" s="9" t="n">
        <v>16.6135687026939</v>
      </c>
      <c r="F77" s="9" t="n">
        <v>21.4710364676327</v>
      </c>
      <c r="G77" s="9" t="n">
        <v>14.0380803443509</v>
      </c>
      <c r="H77" s="9" t="n">
        <v>0.96226154042109</v>
      </c>
      <c r="I77" s="9" t="n">
        <v>7.52915270270971</v>
      </c>
      <c r="J77" s="9" t="n">
        <v>4.2486175540327</v>
      </c>
      <c r="K77" s="9" t="n">
        <v>10.1128154426483</v>
      </c>
      <c r="L77" s="9" t="n">
        <v>4.3672752886327</v>
      </c>
      <c r="M77" s="9" t="n">
        <v>12.2462934140612</v>
      </c>
      <c r="N77" s="9" t="n">
        <v>2.39035442767523</v>
      </c>
      <c r="O77" s="9" t="n">
        <v>9.60964557232479</v>
      </c>
      <c r="P77" s="1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21:08:27Z</dcterms:created>
  <dc:creator>gshenk</dc:creator>
  <dc:description/>
  <dc:language>en-US</dc:language>
  <cp:lastModifiedBy>CBPO Staff</cp:lastModifiedBy>
  <cp:lastPrinted>2010-06-01T16:16:48Z</cp:lastPrinted>
  <dcterms:modified xsi:type="dcterms:W3CDTF">2010-06-01T21:15:26Z</dcterms:modified>
  <cp:revision>0</cp:revision>
  <dc:subject/>
  <dc:title/>
</cp:coreProperties>
</file>