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Wsum" sheetId="1" state="visible" r:id="rId2"/>
    <sheet name="DW" sheetId="2" state="visible" r:id="rId3"/>
    <sheet name="DC" sheetId="3" state="visible" r:id="rId4"/>
  </sheets>
  <definedNames>
    <definedName function="false" hidden="false" localSheetId="2" name="_xlnm.Print_Titles" vbProcedure="false">DC!$A:$A,DC!$1:$3</definedName>
    <definedName function="false" hidden="false" localSheetId="1" name="_xlnm.Print_Titles" vbProcedure="false">DW!$A:$A,DW!$1:$3</definedName>
    <definedName function="false" hidden="false" localSheetId="0" name="_xlnm.Print_Titles" vbProcedure="false">OWsum!$A:$A,OWsum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8" uniqueCount="127">
  <si>
    <r>
      <rPr>
        <b val="true"/>
        <sz val="10"/>
        <rFont val="Arial"/>
        <family val="2"/>
      </rPr>
      <t xml:space="preserve">Scenario</t>
    </r>
    <r>
      <rPr>
        <b val="true"/>
        <sz val="10"/>
        <rFont val="Arial"/>
        <family val="0"/>
      </rPr>
      <t xml:space="preserve">→</t>
    </r>
  </si>
  <si>
    <t xml:space="preserve">P51 91 -'00 Base Scenario, 340TN 24.1TP</t>
  </si>
  <si>
    <t xml:space="preserve">P53 91 -'00 Base Scenario</t>
  </si>
  <si>
    <t xml:space="preserve">P53 2007</t>
  </si>
  <si>
    <t xml:space="preserve">P53 Target Load</t>
  </si>
  <si>
    <r>
      <rPr>
        <b val="true"/>
        <sz val="10"/>
        <rFont val="Arial"/>
        <family val="2"/>
      </rPr>
      <t xml:space="preserve">Year </t>
    </r>
    <r>
      <rPr>
        <b val="true"/>
        <sz val="10"/>
        <rFont val="Arial"/>
        <family val="0"/>
      </rPr>
      <t xml:space="preserve">→</t>
    </r>
  </si>
  <si>
    <t xml:space="preserve">'91-'93</t>
  </si>
  <si>
    <t xml:space="preserve">'92-'94</t>
  </si>
  <si>
    <t xml:space="preserve">'93-'95</t>
  </si>
  <si>
    <t xml:space="preserve">'94-'96</t>
  </si>
  <si>
    <t xml:space="preserve">'95-'97</t>
  </si>
  <si>
    <t xml:space="preserve">'96-'98</t>
  </si>
  <si>
    <t xml:space="preserve">'97-'99</t>
  </si>
  <si>
    <t xml:space="preserve">'98-'00</t>
  </si>
  <si>
    <t xml:space="preserve">Cbseg</t>
  </si>
  <si>
    <t xml:space="preserve">State</t>
  </si>
  <si>
    <t xml:space="preserve">DO Open Water Summer Monthly</t>
  </si>
  <si>
    <t xml:space="preserve">APPTF</t>
  </si>
  <si>
    <t xml:space="preserve">VA</t>
  </si>
  <si>
    <t xml:space="preserve">BACOH</t>
  </si>
  <si>
    <t xml:space="preserve">MD</t>
  </si>
  <si>
    <t xml:space="preserve">BIGMH</t>
  </si>
  <si>
    <t xml:space="preserve">BOHOH</t>
  </si>
  <si>
    <t xml:space="preserve">BSHOH</t>
  </si>
  <si>
    <t xml:space="preserve">CB1TF</t>
  </si>
  <si>
    <t xml:space="preserve">CB2OH</t>
  </si>
  <si>
    <t xml:space="preserve">CB3MH</t>
  </si>
  <si>
    <t xml:space="preserve">CB4MH</t>
  </si>
  <si>
    <t xml:space="preserve">CB5MH</t>
  </si>
  <si>
    <t xml:space="preserve">both</t>
  </si>
  <si>
    <t xml:space="preserve">CB6PH</t>
  </si>
  <si>
    <t xml:space="preserve">CB7PH</t>
  </si>
  <si>
    <t xml:space="preserve">CB8PH</t>
  </si>
  <si>
    <t xml:space="preserve">CHKOH</t>
  </si>
  <si>
    <t xml:space="preserve">CHOMH1</t>
  </si>
  <si>
    <t xml:space="preserve">CHOMH2</t>
  </si>
  <si>
    <t xml:space="preserve">CHOOH</t>
  </si>
  <si>
    <t xml:space="preserve">CHOTF</t>
  </si>
  <si>
    <t xml:space="preserve">CHSMH</t>
  </si>
  <si>
    <t xml:space="preserve">CHSOH</t>
  </si>
  <si>
    <t xml:space="preserve">CHSTF</t>
  </si>
  <si>
    <t xml:space="preserve">CNDOH</t>
  </si>
  <si>
    <t xml:space="preserve">CRRMH</t>
  </si>
  <si>
    <t xml:space="preserve">DCATF</t>
  </si>
  <si>
    <t xml:space="preserve">DC</t>
  </si>
  <si>
    <t xml:space="preserve">DCPTF</t>
  </si>
  <si>
    <t xml:space="preserve">DENTF</t>
  </si>
  <si>
    <t xml:space="preserve">DE</t>
  </si>
  <si>
    <t xml:space="preserve">EASMH</t>
  </si>
  <si>
    <t xml:space="preserve">EBEMH</t>
  </si>
  <si>
    <t xml:space="preserve">NoData</t>
  </si>
  <si>
    <t xml:space="preserve">ELIPH</t>
  </si>
  <si>
    <t xml:space="preserve">ELKOH</t>
  </si>
  <si>
    <t xml:space="preserve">FSBMH</t>
  </si>
  <si>
    <t xml:space="preserve">GUNOH</t>
  </si>
  <si>
    <t xml:space="preserve">HNGMH</t>
  </si>
  <si>
    <t xml:space="preserve">JMSMH</t>
  </si>
  <si>
    <t xml:space="preserve">JMSOH</t>
  </si>
  <si>
    <t xml:space="preserve">JMSPH</t>
  </si>
  <si>
    <t xml:space="preserve">JMSTF</t>
  </si>
  <si>
    <t xml:space="preserve">JMSTFL</t>
  </si>
  <si>
    <t xml:space="preserve">JMSTFU</t>
  </si>
  <si>
    <t xml:space="preserve">LAFMH</t>
  </si>
  <si>
    <t xml:space="preserve">LCHMH</t>
  </si>
  <si>
    <t xml:space="preserve">LYNPH</t>
  </si>
  <si>
    <t xml:space="preserve">MAGMH</t>
  </si>
  <si>
    <t xml:space="preserve">MANMH</t>
  </si>
  <si>
    <t xml:space="preserve">MATTF</t>
  </si>
  <si>
    <t xml:space="preserve">MD5MH</t>
  </si>
  <si>
    <t xml:space="preserve">MDATF</t>
  </si>
  <si>
    <t xml:space="preserve">MDNTF</t>
  </si>
  <si>
    <t xml:space="preserve">PO1OH</t>
  </si>
  <si>
    <t xml:space="preserve">PO2OH</t>
  </si>
  <si>
    <t xml:space="preserve">PO3OH</t>
  </si>
  <si>
    <t xml:space="preserve">MDPTF</t>
  </si>
  <si>
    <t xml:space="preserve">MIDOH</t>
  </si>
  <si>
    <t xml:space="preserve">MOBPH</t>
  </si>
  <si>
    <t xml:space="preserve">MPCMH</t>
  </si>
  <si>
    <t xml:space="preserve">MPCOH</t>
  </si>
  <si>
    <t xml:space="preserve">MPNOH</t>
  </si>
  <si>
    <t xml:space="preserve">MPNTF</t>
  </si>
  <si>
    <t xml:space="preserve">NANMH</t>
  </si>
  <si>
    <t xml:space="preserve">NANOH</t>
  </si>
  <si>
    <t xml:space="preserve">NANTF</t>
  </si>
  <si>
    <t xml:space="preserve">NORTF</t>
  </si>
  <si>
    <t xml:space="preserve">PATMH</t>
  </si>
  <si>
    <t xml:space="preserve">PAXMH</t>
  </si>
  <si>
    <t xml:space="preserve">PAXOH</t>
  </si>
  <si>
    <t xml:space="preserve">PAXTF</t>
  </si>
  <si>
    <t xml:space="preserve">PIAMH</t>
  </si>
  <si>
    <t xml:space="preserve">PISTF</t>
  </si>
  <si>
    <t xml:space="preserve">PMKOH</t>
  </si>
  <si>
    <t xml:space="preserve">PMKTF</t>
  </si>
  <si>
    <t xml:space="preserve">POCMH</t>
  </si>
  <si>
    <t xml:space="preserve">POCOH</t>
  </si>
  <si>
    <t xml:space="preserve">POCTF</t>
  </si>
  <si>
    <t xml:space="preserve">POMMH</t>
  </si>
  <si>
    <t xml:space="preserve">POTMH</t>
  </si>
  <si>
    <t xml:space="preserve">POTOH</t>
  </si>
  <si>
    <t xml:space="preserve">POTTF</t>
  </si>
  <si>
    <t xml:space="preserve">POVMH</t>
  </si>
  <si>
    <t xml:space="preserve">POVOH</t>
  </si>
  <si>
    <t xml:space="preserve">POVTF</t>
  </si>
  <si>
    <t xml:space="preserve">RHDMH</t>
  </si>
  <si>
    <t xml:space="preserve">RPPMH</t>
  </si>
  <si>
    <t xml:space="preserve">RPPOH</t>
  </si>
  <si>
    <t xml:space="preserve">RPPTF</t>
  </si>
  <si>
    <t xml:space="preserve">SASOH</t>
  </si>
  <si>
    <t xml:space="preserve">SBEMH</t>
  </si>
  <si>
    <t xml:space="preserve">SEVMH</t>
  </si>
  <si>
    <t xml:space="preserve">SOUMH</t>
  </si>
  <si>
    <t xml:space="preserve">TAMMH</t>
  </si>
  <si>
    <t xml:space="preserve">TANMH</t>
  </si>
  <si>
    <t xml:space="preserve">TAVMH</t>
  </si>
  <si>
    <t xml:space="preserve">VA5MH</t>
  </si>
  <si>
    <t xml:space="preserve">VPCMH</t>
  </si>
  <si>
    <t xml:space="preserve">VPCOH</t>
  </si>
  <si>
    <t xml:space="preserve">WBEMH</t>
  </si>
  <si>
    <t xml:space="preserve">WICMH</t>
  </si>
  <si>
    <t xml:space="preserve">WSTMH</t>
  </si>
  <si>
    <t xml:space="preserve">YRKMH</t>
  </si>
  <si>
    <t xml:space="preserve">YRKPH</t>
  </si>
  <si>
    <t xml:space="preserve">Scenario→</t>
  </si>
  <si>
    <t xml:space="preserve">Year →</t>
  </si>
  <si>
    <t xml:space="preserve">DO Deep Water</t>
  </si>
  <si>
    <t xml:space="preserve">N/A</t>
  </si>
  <si>
    <t xml:space="preserve">DO Deep Chann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M73" activeCellId="11" sqref="N31:P31 S31:U31 X31:Z31 R73:U73 X73:Z73 N89:P89 S89:U89 X89:Z89 R87 AC73:AE74 AH73:AJ74 AM73:AO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2" width="10.99"/>
    <col collapsed="false" customWidth="false" hidden="false" outlineLevel="0" max="5" min="5" style="2" width="9.14"/>
    <col collapsed="false" customWidth="true" hidden="false" outlineLevel="0" max="6" min="6" style="2" width="11.28"/>
    <col collapsed="false" customWidth="true" hidden="false" outlineLevel="0" max="7" min="7" style="3" width="1.56"/>
    <col collapsed="false" customWidth="false" hidden="false" outlineLevel="0" max="8" min="8" style="2" width="9.14"/>
    <col collapsed="false" customWidth="true" hidden="false" outlineLevel="0" max="9" min="9" style="2" width="11.7"/>
    <col collapsed="false" customWidth="false" hidden="false" outlineLevel="0" max="10" min="10" style="2" width="9.14"/>
    <col collapsed="false" customWidth="true" hidden="false" outlineLevel="0" max="11" min="11" style="2" width="11.7"/>
    <col collapsed="false" customWidth="true" hidden="false" outlineLevel="0" max="12" min="12" style="3" width="1.41"/>
    <col collapsed="false" customWidth="false" hidden="false" outlineLevel="0" max="13" min="13" style="2" width="9.14"/>
    <col collapsed="false" customWidth="true" hidden="false" outlineLevel="0" max="14" min="14" style="2" width="11.99"/>
    <col collapsed="false" customWidth="false" hidden="false" outlineLevel="0" max="15" min="15" style="2" width="9.14"/>
    <col collapsed="false" customWidth="true" hidden="false" outlineLevel="0" max="16" min="16" style="2" width="11.99"/>
    <col collapsed="false" customWidth="true" hidden="false" outlineLevel="0" max="17" min="17" style="3" width="1.85"/>
    <col collapsed="false" customWidth="false" hidden="false" outlineLevel="0" max="18" min="18" style="2" width="9.14"/>
    <col collapsed="false" customWidth="true" hidden="false" outlineLevel="0" max="19" min="19" style="2" width="11.56"/>
    <col collapsed="false" customWidth="false" hidden="false" outlineLevel="0" max="20" min="20" style="2" width="9.14"/>
    <col collapsed="false" customWidth="true" hidden="false" outlineLevel="0" max="21" min="21" style="2" width="11.99"/>
    <col collapsed="false" customWidth="true" hidden="false" outlineLevel="0" max="22" min="22" style="3" width="1.7"/>
    <col collapsed="false" customWidth="false" hidden="false" outlineLevel="0" max="23" min="23" style="2" width="9.14"/>
    <col collapsed="false" customWidth="true" hidden="false" outlineLevel="0" max="24" min="24" style="2" width="12.28"/>
    <col collapsed="false" customWidth="false" hidden="false" outlineLevel="0" max="25" min="25" style="2" width="9.14"/>
    <col collapsed="false" customWidth="true" hidden="false" outlineLevel="0" max="26" min="26" style="2" width="12.28"/>
    <col collapsed="false" customWidth="true" hidden="false" outlineLevel="0" max="27" min="27" style="3" width="1.85"/>
    <col collapsed="false" customWidth="false" hidden="false" outlineLevel="0" max="28" min="28" style="2" width="9.14"/>
    <col collapsed="false" customWidth="true" hidden="false" outlineLevel="0" max="29" min="29" style="2" width="11.99"/>
    <col collapsed="false" customWidth="false" hidden="false" outlineLevel="0" max="30" min="30" style="2" width="9.14"/>
    <col collapsed="false" customWidth="true" hidden="false" outlineLevel="0" max="31" min="31" style="2" width="11.85"/>
    <col collapsed="false" customWidth="true" hidden="false" outlineLevel="0" max="32" min="32" style="3" width="2.13"/>
    <col collapsed="false" customWidth="false" hidden="false" outlineLevel="0" max="33" min="33" style="2" width="9.14"/>
    <col collapsed="false" customWidth="true" hidden="false" outlineLevel="0" max="34" min="34" style="2" width="12.28"/>
    <col collapsed="false" customWidth="false" hidden="false" outlineLevel="0" max="35" min="35" style="2" width="9.14"/>
    <col collapsed="false" customWidth="true" hidden="false" outlineLevel="0" max="36" min="36" style="2" width="11.7"/>
    <col collapsed="false" customWidth="true" hidden="false" outlineLevel="0" max="37" min="37" style="3" width="1.7"/>
    <col collapsed="false" customWidth="false" hidden="false" outlineLevel="0" max="38" min="38" style="2" width="9.14"/>
    <col collapsed="false" customWidth="true" hidden="false" outlineLevel="0" max="39" min="39" style="2" width="11.99"/>
    <col collapsed="false" customWidth="false" hidden="false" outlineLevel="0" max="40" min="40" style="2" width="9.14"/>
    <col collapsed="false" customWidth="true" hidden="false" outlineLevel="0" max="41" min="41" style="2" width="11.85"/>
    <col collapsed="false" customWidth="true" hidden="false" outlineLevel="0" max="42" min="42" style="3" width="1.7"/>
    <col collapsed="false" customWidth="false" hidden="false" outlineLevel="0" max="257" min="43" style="2" width="9.14"/>
  </cols>
  <sheetData>
    <row r="1" s="1" customFormat="true" ht="56.2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F1" s="6" t="s">
        <v>4</v>
      </c>
      <c r="G1" s="7"/>
      <c r="H1" s="5" t="s">
        <v>1</v>
      </c>
      <c r="I1" s="5" t="s">
        <v>2</v>
      </c>
      <c r="J1" s="5" t="s">
        <v>3</v>
      </c>
      <c r="K1" s="6" t="s">
        <v>4</v>
      </c>
      <c r="L1" s="7"/>
      <c r="M1" s="8" t="s">
        <v>1</v>
      </c>
      <c r="N1" s="5" t="s">
        <v>2</v>
      </c>
      <c r="O1" s="5" t="s">
        <v>3</v>
      </c>
      <c r="P1" s="6" t="s">
        <v>4</v>
      </c>
      <c r="Q1" s="7"/>
      <c r="R1" s="8" t="s">
        <v>1</v>
      </c>
      <c r="S1" s="5" t="s">
        <v>2</v>
      </c>
      <c r="T1" s="5" t="s">
        <v>3</v>
      </c>
      <c r="U1" s="6" t="s">
        <v>4</v>
      </c>
      <c r="V1" s="7"/>
      <c r="W1" s="8" t="s">
        <v>1</v>
      </c>
      <c r="X1" s="5" t="s">
        <v>2</v>
      </c>
      <c r="Y1" s="5" t="s">
        <v>3</v>
      </c>
      <c r="Z1" s="6" t="s">
        <v>4</v>
      </c>
      <c r="AA1" s="7"/>
      <c r="AB1" s="8" t="s">
        <v>1</v>
      </c>
      <c r="AC1" s="5" t="s">
        <v>2</v>
      </c>
      <c r="AD1" s="5" t="s">
        <v>3</v>
      </c>
      <c r="AE1" s="6" t="s">
        <v>4</v>
      </c>
      <c r="AF1" s="7"/>
      <c r="AG1" s="8" t="s">
        <v>1</v>
      </c>
      <c r="AH1" s="5" t="s">
        <v>2</v>
      </c>
      <c r="AI1" s="5" t="s">
        <v>3</v>
      </c>
      <c r="AJ1" s="6" t="s">
        <v>4</v>
      </c>
      <c r="AK1" s="7"/>
      <c r="AL1" s="8" t="s">
        <v>1</v>
      </c>
      <c r="AM1" s="5" t="s">
        <v>2</v>
      </c>
      <c r="AN1" s="5" t="s">
        <v>3</v>
      </c>
      <c r="AO1" s="6" t="s">
        <v>4</v>
      </c>
      <c r="AP1" s="9"/>
    </row>
    <row r="2" s="1" customFormat="true" ht="12.75" hidden="false" customHeight="false" outlineLevel="0" collapsed="false">
      <c r="B2" s="10" t="s">
        <v>5</v>
      </c>
      <c r="C2" s="10" t="s">
        <v>6</v>
      </c>
      <c r="D2" s="10" t="s">
        <v>6</v>
      </c>
      <c r="E2" s="10" t="s">
        <v>6</v>
      </c>
      <c r="F2" s="11" t="s">
        <v>6</v>
      </c>
      <c r="G2" s="3"/>
      <c r="H2" s="12" t="s">
        <v>7</v>
      </c>
      <c r="I2" s="10" t="s">
        <v>7</v>
      </c>
      <c r="J2" s="10" t="s">
        <v>7</v>
      </c>
      <c r="K2" s="11" t="s">
        <v>7</v>
      </c>
      <c r="L2" s="3"/>
      <c r="M2" s="12" t="s">
        <v>8</v>
      </c>
      <c r="N2" s="10" t="s">
        <v>8</v>
      </c>
      <c r="O2" s="10" t="s">
        <v>8</v>
      </c>
      <c r="P2" s="11" t="s">
        <v>8</v>
      </c>
      <c r="Q2" s="3"/>
      <c r="R2" s="12" t="s">
        <v>9</v>
      </c>
      <c r="S2" s="10" t="s">
        <v>9</v>
      </c>
      <c r="T2" s="10" t="s">
        <v>9</v>
      </c>
      <c r="U2" s="11" t="s">
        <v>9</v>
      </c>
      <c r="V2" s="3"/>
      <c r="W2" s="12" t="s">
        <v>10</v>
      </c>
      <c r="X2" s="10" t="s">
        <v>10</v>
      </c>
      <c r="Y2" s="10" t="s">
        <v>10</v>
      </c>
      <c r="Z2" s="11" t="s">
        <v>10</v>
      </c>
      <c r="AA2" s="3"/>
      <c r="AB2" s="12" t="s">
        <v>11</v>
      </c>
      <c r="AC2" s="10" t="s">
        <v>11</v>
      </c>
      <c r="AD2" s="10" t="s">
        <v>11</v>
      </c>
      <c r="AE2" s="11" t="s">
        <v>11</v>
      </c>
      <c r="AF2" s="3"/>
      <c r="AG2" s="13" t="s">
        <v>12</v>
      </c>
      <c r="AH2" s="14" t="s">
        <v>12</v>
      </c>
      <c r="AI2" s="14" t="s">
        <v>12</v>
      </c>
      <c r="AJ2" s="15" t="s">
        <v>12</v>
      </c>
      <c r="AK2" s="3"/>
      <c r="AL2" s="13" t="s">
        <v>13</v>
      </c>
      <c r="AM2" s="14" t="s">
        <v>13</v>
      </c>
      <c r="AN2" s="14" t="s">
        <v>13</v>
      </c>
      <c r="AO2" s="15" t="s">
        <v>13</v>
      </c>
      <c r="AP2" s="3"/>
    </row>
    <row r="3" s="16" customFormat="true" ht="45" hidden="false" customHeight="false" outlineLevel="0" collapsed="false">
      <c r="A3" s="16" t="s">
        <v>14</v>
      </c>
      <c r="B3" s="17" t="s">
        <v>15</v>
      </c>
      <c r="C3" s="18" t="s">
        <v>16</v>
      </c>
      <c r="D3" s="18" t="s">
        <v>16</v>
      </c>
      <c r="E3" s="18" t="s">
        <v>16</v>
      </c>
      <c r="F3" s="19" t="s">
        <v>16</v>
      </c>
      <c r="G3" s="20"/>
      <c r="H3" s="21" t="s">
        <v>16</v>
      </c>
      <c r="I3" s="18" t="s">
        <v>16</v>
      </c>
      <c r="J3" s="18" t="s">
        <v>16</v>
      </c>
      <c r="K3" s="19" t="s">
        <v>16</v>
      </c>
      <c r="L3" s="20"/>
      <c r="M3" s="21" t="s">
        <v>16</v>
      </c>
      <c r="N3" s="18" t="s">
        <v>16</v>
      </c>
      <c r="O3" s="18" t="s">
        <v>16</v>
      </c>
      <c r="P3" s="19" t="s">
        <v>16</v>
      </c>
      <c r="Q3" s="20"/>
      <c r="R3" s="21" t="s">
        <v>16</v>
      </c>
      <c r="S3" s="18" t="s">
        <v>16</v>
      </c>
      <c r="T3" s="18" t="s">
        <v>16</v>
      </c>
      <c r="U3" s="19" t="s">
        <v>16</v>
      </c>
      <c r="V3" s="20"/>
      <c r="W3" s="21" t="s">
        <v>16</v>
      </c>
      <c r="X3" s="18" t="s">
        <v>16</v>
      </c>
      <c r="Y3" s="18" t="s">
        <v>16</v>
      </c>
      <c r="Z3" s="19" t="s">
        <v>16</v>
      </c>
      <c r="AA3" s="20"/>
      <c r="AB3" s="21" t="s">
        <v>16</v>
      </c>
      <c r="AC3" s="18" t="s">
        <v>16</v>
      </c>
      <c r="AD3" s="18" t="s">
        <v>16</v>
      </c>
      <c r="AE3" s="19" t="s">
        <v>16</v>
      </c>
      <c r="AF3" s="20"/>
      <c r="AG3" s="21" t="s">
        <v>16</v>
      </c>
      <c r="AH3" s="18" t="s">
        <v>16</v>
      </c>
      <c r="AI3" s="18" t="s">
        <v>16</v>
      </c>
      <c r="AJ3" s="19" t="s">
        <v>16</v>
      </c>
      <c r="AK3" s="20"/>
      <c r="AL3" s="21" t="s">
        <v>16</v>
      </c>
      <c r="AM3" s="18" t="s">
        <v>16</v>
      </c>
      <c r="AN3" s="18" t="s">
        <v>16</v>
      </c>
      <c r="AO3" s="19" t="s">
        <v>16</v>
      </c>
      <c r="AP3" s="22"/>
    </row>
    <row r="4" s="23" customFormat="true" ht="12.75" hidden="false" customHeight="false" outlineLevel="0" collapsed="false">
      <c r="A4" s="23" t="s">
        <v>17</v>
      </c>
      <c r="B4" s="23" t="s">
        <v>18</v>
      </c>
      <c r="C4" s="24" t="n">
        <v>0</v>
      </c>
      <c r="D4" s="24" t="n">
        <v>0</v>
      </c>
      <c r="E4" s="24" t="n">
        <v>0</v>
      </c>
      <c r="F4" s="24" t="n">
        <v>0</v>
      </c>
      <c r="G4" s="3"/>
      <c r="H4" s="24" t="n">
        <v>0</v>
      </c>
      <c r="I4" s="24" t="n">
        <v>0</v>
      </c>
      <c r="J4" s="24" t="n">
        <v>0</v>
      </c>
      <c r="K4" s="24" t="n">
        <v>0</v>
      </c>
      <c r="L4" s="3"/>
      <c r="M4" s="24" t="n">
        <v>0</v>
      </c>
      <c r="N4" s="24" t="n">
        <v>0</v>
      </c>
      <c r="O4" s="24" t="n">
        <v>0</v>
      </c>
      <c r="P4" s="24" t="n">
        <v>0</v>
      </c>
      <c r="Q4" s="3"/>
      <c r="R4" s="24" t="n">
        <v>0</v>
      </c>
      <c r="S4" s="24" t="n">
        <v>0</v>
      </c>
      <c r="T4" s="24" t="n">
        <v>0</v>
      </c>
      <c r="U4" s="24" t="n">
        <v>0</v>
      </c>
      <c r="V4" s="3"/>
      <c r="W4" s="24" t="n">
        <v>0</v>
      </c>
      <c r="X4" s="24" t="n">
        <v>0</v>
      </c>
      <c r="Y4" s="24" t="n">
        <v>0</v>
      </c>
      <c r="Z4" s="24" t="n">
        <v>0</v>
      </c>
      <c r="AA4" s="3"/>
      <c r="AB4" s="24" t="n">
        <v>0</v>
      </c>
      <c r="AC4" s="24" t="n">
        <v>0</v>
      </c>
      <c r="AD4" s="24" t="n">
        <v>0</v>
      </c>
      <c r="AE4" s="24" t="n">
        <v>0</v>
      </c>
      <c r="AF4" s="3"/>
      <c r="AG4" s="24" t="n">
        <v>0</v>
      </c>
      <c r="AH4" s="24" t="n">
        <v>0</v>
      </c>
      <c r="AI4" s="24" t="n">
        <v>0</v>
      </c>
      <c r="AJ4" s="24" t="n">
        <v>0</v>
      </c>
      <c r="AK4" s="3"/>
      <c r="AL4" s="24" t="n">
        <v>0</v>
      </c>
      <c r="AM4" s="24" t="n">
        <v>0</v>
      </c>
      <c r="AN4" s="24" t="n">
        <v>0</v>
      </c>
      <c r="AO4" s="24" t="n">
        <v>0</v>
      </c>
      <c r="AP4" s="3"/>
    </row>
    <row r="5" customFormat="false" ht="12.75" hidden="false" customHeight="false" outlineLevel="0" collapsed="false">
      <c r="A5" s="1" t="s">
        <v>19</v>
      </c>
      <c r="B5" s="2" t="s">
        <v>20</v>
      </c>
      <c r="C5" s="25" t="n">
        <v>0.0458952</v>
      </c>
      <c r="D5" s="25" t="n">
        <v>0.0458952</v>
      </c>
      <c r="E5" s="25" t="n">
        <v>0</v>
      </c>
      <c r="F5" s="25" t="n">
        <v>0</v>
      </c>
      <c r="H5" s="25" t="n">
        <v>0.0458952</v>
      </c>
      <c r="I5" s="25" t="n">
        <v>0.0458952</v>
      </c>
      <c r="J5" s="25" t="n">
        <v>0</v>
      </c>
      <c r="K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W5" s="25" t="n">
        <v>0</v>
      </c>
      <c r="X5" s="25" t="n">
        <v>0</v>
      </c>
      <c r="Y5" s="25" t="n">
        <v>0</v>
      </c>
      <c r="Z5" s="25" t="n">
        <v>0</v>
      </c>
      <c r="AB5" s="25" t="n">
        <v>0</v>
      </c>
      <c r="AC5" s="25" t="n">
        <v>0</v>
      </c>
      <c r="AD5" s="25" t="n">
        <v>0</v>
      </c>
      <c r="AE5" s="25" t="n">
        <v>0</v>
      </c>
      <c r="AG5" s="25" t="n">
        <v>0.1101245</v>
      </c>
      <c r="AH5" s="25" t="n">
        <v>0.1101245</v>
      </c>
      <c r="AI5" s="25" t="n">
        <v>0.1101245</v>
      </c>
      <c r="AJ5" s="25" t="n">
        <v>0</v>
      </c>
      <c r="AL5" s="25" t="n">
        <v>0.2499664</v>
      </c>
      <c r="AM5" s="25" t="n">
        <v>0.2499664</v>
      </c>
      <c r="AN5" s="25" t="n">
        <v>0.2499664</v>
      </c>
      <c r="AO5" s="25" t="n">
        <v>0</v>
      </c>
    </row>
    <row r="6" s="23" customFormat="true" ht="12.75" hidden="false" customHeight="false" outlineLevel="0" collapsed="false">
      <c r="A6" s="23" t="s">
        <v>21</v>
      </c>
      <c r="B6" s="23" t="s">
        <v>20</v>
      </c>
      <c r="C6" s="24" t="n">
        <v>0</v>
      </c>
      <c r="D6" s="24" t="n">
        <v>0</v>
      </c>
      <c r="E6" s="24" t="n">
        <v>0</v>
      </c>
      <c r="F6" s="24" t="n">
        <v>0</v>
      </c>
      <c r="G6" s="3"/>
      <c r="H6" s="24" t="n">
        <v>0</v>
      </c>
      <c r="I6" s="24" t="n">
        <v>0</v>
      </c>
      <c r="J6" s="24" t="n">
        <v>0</v>
      </c>
      <c r="K6" s="24" t="n">
        <v>0</v>
      </c>
      <c r="L6" s="3"/>
      <c r="M6" s="24" t="n">
        <v>0</v>
      </c>
      <c r="N6" s="24" t="n">
        <v>0</v>
      </c>
      <c r="O6" s="24" t="n">
        <v>0</v>
      </c>
      <c r="P6" s="24" t="n">
        <v>0</v>
      </c>
      <c r="Q6" s="3"/>
      <c r="R6" s="24" t="n">
        <v>0</v>
      </c>
      <c r="S6" s="24" t="n">
        <v>0</v>
      </c>
      <c r="T6" s="24" t="n">
        <v>0</v>
      </c>
      <c r="U6" s="24" t="n">
        <v>0</v>
      </c>
      <c r="V6" s="3"/>
      <c r="W6" s="24" t="n">
        <v>0</v>
      </c>
      <c r="X6" s="24" t="n">
        <v>0</v>
      </c>
      <c r="Y6" s="24" t="n">
        <v>0</v>
      </c>
      <c r="Z6" s="24" t="n">
        <v>0</v>
      </c>
      <c r="AA6" s="3"/>
      <c r="AB6" s="24" t="n">
        <v>0</v>
      </c>
      <c r="AC6" s="24" t="n">
        <v>0</v>
      </c>
      <c r="AD6" s="24" t="n">
        <v>0</v>
      </c>
      <c r="AE6" s="24" t="n">
        <v>0</v>
      </c>
      <c r="AF6" s="3"/>
      <c r="AG6" s="24" t="n">
        <v>0</v>
      </c>
      <c r="AH6" s="24" t="n">
        <v>0</v>
      </c>
      <c r="AI6" s="24" t="n">
        <v>0</v>
      </c>
      <c r="AJ6" s="24" t="n">
        <v>0</v>
      </c>
      <c r="AK6" s="3"/>
      <c r="AL6" s="24" t="n">
        <v>0</v>
      </c>
      <c r="AM6" s="24" t="n">
        <v>0</v>
      </c>
      <c r="AN6" s="24" t="n">
        <v>0</v>
      </c>
      <c r="AO6" s="24" t="n">
        <v>0</v>
      </c>
      <c r="AP6" s="3"/>
    </row>
    <row r="7" customFormat="false" ht="12.75" hidden="false" customHeight="false" outlineLevel="0" collapsed="false">
      <c r="A7" s="1" t="s">
        <v>22</v>
      </c>
      <c r="B7" s="2" t="s">
        <v>20</v>
      </c>
      <c r="C7" s="25" t="n">
        <v>0</v>
      </c>
      <c r="D7" s="25" t="n">
        <v>0</v>
      </c>
      <c r="E7" s="25" t="n">
        <v>0.0197253</v>
      </c>
      <c r="F7" s="25" t="n">
        <v>0.0878438</v>
      </c>
      <c r="H7" s="25" t="n">
        <v>0</v>
      </c>
      <c r="I7" s="25" t="n">
        <v>0</v>
      </c>
      <c r="J7" s="25" t="n">
        <v>0.0197253</v>
      </c>
      <c r="K7" s="25" t="n">
        <v>0.1130365</v>
      </c>
      <c r="M7" s="25" t="n">
        <v>0</v>
      </c>
      <c r="N7" s="25" t="n">
        <v>0</v>
      </c>
      <c r="O7" s="25" t="n">
        <v>0</v>
      </c>
      <c r="P7" s="25" t="n">
        <v>0.0036982</v>
      </c>
      <c r="R7" s="25" t="n">
        <v>0</v>
      </c>
      <c r="S7" s="25" t="n">
        <v>0</v>
      </c>
      <c r="T7" s="25" t="n">
        <v>0</v>
      </c>
      <c r="U7" s="25" t="n">
        <v>0.0036982</v>
      </c>
      <c r="W7" s="25" t="n">
        <v>0</v>
      </c>
      <c r="X7" s="25" t="n">
        <v>0</v>
      </c>
      <c r="Y7" s="25" t="n">
        <v>0</v>
      </c>
      <c r="Z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G7" s="25" t="n">
        <v>0</v>
      </c>
      <c r="AH7" s="25" t="n">
        <v>0</v>
      </c>
      <c r="AI7" s="25" t="n">
        <v>0.0458952</v>
      </c>
      <c r="AJ7" s="25" t="n">
        <v>0.0458952</v>
      </c>
      <c r="AL7" s="25" t="n">
        <v>0</v>
      </c>
      <c r="AM7" s="25" t="n">
        <v>0</v>
      </c>
      <c r="AN7" s="25" t="n">
        <v>0.1101245</v>
      </c>
      <c r="AO7" s="25" t="n">
        <v>0.1101245</v>
      </c>
    </row>
    <row r="8" s="23" customFormat="true" ht="12.75" hidden="false" customHeight="false" outlineLevel="0" collapsed="false">
      <c r="A8" s="23" t="s">
        <v>23</v>
      </c>
      <c r="B8" s="23" t="s">
        <v>20</v>
      </c>
      <c r="C8" s="24" t="n">
        <v>0.0516314</v>
      </c>
      <c r="D8" s="24" t="n">
        <v>0.0516314</v>
      </c>
      <c r="E8" s="24" t="n">
        <v>0.0516314</v>
      </c>
      <c r="F8" s="24" t="n">
        <v>0</v>
      </c>
      <c r="G8" s="3"/>
      <c r="H8" s="24" t="n">
        <v>0.0516314</v>
      </c>
      <c r="I8" s="24" t="n">
        <v>0.0516314</v>
      </c>
      <c r="J8" s="24" t="n">
        <v>0.0516314</v>
      </c>
      <c r="K8" s="24" t="n">
        <v>0</v>
      </c>
      <c r="L8" s="3"/>
      <c r="M8" s="24" t="n">
        <v>0</v>
      </c>
      <c r="N8" s="24" t="n">
        <v>0</v>
      </c>
      <c r="O8" s="24" t="n">
        <v>0</v>
      </c>
      <c r="P8" s="24" t="n">
        <v>0</v>
      </c>
      <c r="Q8" s="3"/>
      <c r="R8" s="24" t="n">
        <v>0</v>
      </c>
      <c r="S8" s="24" t="n">
        <v>0</v>
      </c>
      <c r="T8" s="24" t="n">
        <v>0</v>
      </c>
      <c r="U8" s="24" t="n">
        <v>0</v>
      </c>
      <c r="V8" s="3"/>
      <c r="W8" s="24" t="n">
        <v>0.0458952</v>
      </c>
      <c r="X8" s="24" t="n">
        <v>0.0458952</v>
      </c>
      <c r="Y8" s="24" t="n">
        <v>0</v>
      </c>
      <c r="Z8" s="24" t="n">
        <v>0</v>
      </c>
      <c r="AA8" s="3"/>
      <c r="AB8" s="24" t="n">
        <v>0.0458952</v>
      </c>
      <c r="AC8" s="24" t="n">
        <v>0.0458952</v>
      </c>
      <c r="AD8" s="24" t="n">
        <v>0</v>
      </c>
      <c r="AE8" s="24" t="n">
        <v>0</v>
      </c>
      <c r="AF8" s="3"/>
      <c r="AG8" s="24" t="n">
        <v>0.0458952</v>
      </c>
      <c r="AH8" s="24" t="n">
        <v>0.0458952</v>
      </c>
      <c r="AI8" s="24" t="n">
        <v>0</v>
      </c>
      <c r="AJ8" s="24" t="n">
        <v>0</v>
      </c>
      <c r="AK8" s="3"/>
      <c r="AL8" s="24" t="n">
        <v>0</v>
      </c>
      <c r="AM8" s="24" t="n">
        <v>0</v>
      </c>
      <c r="AN8" s="24" t="n">
        <v>0</v>
      </c>
      <c r="AO8" s="24" t="n">
        <v>0</v>
      </c>
      <c r="AP8" s="3"/>
    </row>
    <row r="9" customFormat="false" ht="12.75" hidden="false" customHeight="false" outlineLevel="0" collapsed="false">
      <c r="A9" s="1" t="s">
        <v>24</v>
      </c>
      <c r="B9" s="2" t="s">
        <v>20</v>
      </c>
      <c r="C9" s="25" t="n">
        <v>0</v>
      </c>
      <c r="D9" s="25" t="n">
        <v>0</v>
      </c>
      <c r="E9" s="25" t="n">
        <v>0</v>
      </c>
      <c r="F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L9" s="25" t="n">
        <v>0</v>
      </c>
      <c r="AM9" s="25" t="n">
        <v>0</v>
      </c>
      <c r="AN9" s="25" t="n">
        <v>0</v>
      </c>
      <c r="AO9" s="25" t="n">
        <v>0</v>
      </c>
    </row>
    <row r="10" s="23" customFormat="true" ht="12.75" hidden="false" customHeight="false" outlineLevel="0" collapsed="false">
      <c r="A10" s="23" t="s">
        <v>25</v>
      </c>
      <c r="B10" s="23" t="s">
        <v>20</v>
      </c>
      <c r="C10" s="24" t="n">
        <v>0.0259192</v>
      </c>
      <c r="D10" s="24" t="n">
        <v>0.0259192</v>
      </c>
      <c r="E10" s="24" t="n">
        <v>0.0004075</v>
      </c>
      <c r="F10" s="24" t="n">
        <v>0</v>
      </c>
      <c r="G10" s="3"/>
      <c r="H10" s="24" t="n">
        <v>0.0052676</v>
      </c>
      <c r="I10" s="24" t="n">
        <v>0.0052676</v>
      </c>
      <c r="J10" s="24" t="n">
        <v>0</v>
      </c>
      <c r="K10" s="24" t="n">
        <v>0</v>
      </c>
      <c r="L10" s="3"/>
      <c r="M10" s="24" t="n">
        <v>7.39E-005</v>
      </c>
      <c r="N10" s="24" t="n">
        <v>7.39E-005</v>
      </c>
      <c r="O10" s="24" t="n">
        <v>0</v>
      </c>
      <c r="P10" s="24" t="n">
        <v>0</v>
      </c>
      <c r="Q10" s="3"/>
      <c r="R10" s="24" t="n">
        <v>0.0005976</v>
      </c>
      <c r="S10" s="24" t="n">
        <v>0.0005976</v>
      </c>
      <c r="T10" s="24" t="n">
        <v>0</v>
      </c>
      <c r="U10" s="24" t="n">
        <v>0</v>
      </c>
      <c r="V10" s="3"/>
      <c r="W10" s="24" t="n">
        <v>0.0040538</v>
      </c>
      <c r="X10" s="24" t="n">
        <v>0.0040538</v>
      </c>
      <c r="Y10" s="24" t="n">
        <v>0</v>
      </c>
      <c r="Z10" s="24" t="n">
        <v>0</v>
      </c>
      <c r="AA10" s="3"/>
      <c r="AB10" s="24" t="n">
        <v>0.0004769</v>
      </c>
      <c r="AC10" s="24" t="n">
        <v>0.0004769</v>
      </c>
      <c r="AD10" s="24" t="n">
        <v>0</v>
      </c>
      <c r="AE10" s="24" t="n">
        <v>0</v>
      </c>
      <c r="AF10" s="3"/>
      <c r="AG10" s="24" t="n">
        <v>0.0011949</v>
      </c>
      <c r="AH10" s="24" t="n">
        <v>0.0011949</v>
      </c>
      <c r="AI10" s="24" t="n">
        <v>0</v>
      </c>
      <c r="AJ10" s="24" t="n">
        <v>0</v>
      </c>
      <c r="AK10" s="3"/>
      <c r="AL10" s="24" t="n">
        <v>0.0001393</v>
      </c>
      <c r="AM10" s="24" t="n">
        <v>0.0001393</v>
      </c>
      <c r="AN10" s="24" t="n">
        <v>0</v>
      </c>
      <c r="AO10" s="24" t="n">
        <v>0</v>
      </c>
      <c r="AP10" s="3"/>
    </row>
    <row r="11" customFormat="false" ht="12.75" hidden="false" customHeight="false" outlineLevel="0" collapsed="false">
      <c r="A11" s="1" t="s">
        <v>26</v>
      </c>
      <c r="B11" s="2" t="s">
        <v>20</v>
      </c>
      <c r="C11" s="25" t="n">
        <v>0.0321059</v>
      </c>
      <c r="D11" s="25" t="n">
        <v>0.0321059</v>
      </c>
      <c r="E11" s="25" t="n">
        <v>0.0060654</v>
      </c>
      <c r="F11" s="25" t="n">
        <v>0</v>
      </c>
      <c r="H11" s="25" t="n">
        <v>0.0050846</v>
      </c>
      <c r="I11" s="25" t="n">
        <v>0.0050846</v>
      </c>
      <c r="J11" s="25" t="n">
        <v>0</v>
      </c>
      <c r="K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L11" s="25" t="n">
        <v>0</v>
      </c>
      <c r="AM11" s="25" t="n">
        <v>0</v>
      </c>
      <c r="AN11" s="25" t="n">
        <v>0</v>
      </c>
      <c r="AO11" s="25" t="n">
        <v>0</v>
      </c>
    </row>
    <row r="12" s="23" customFormat="true" ht="12.75" hidden="false" customHeight="false" outlineLevel="0" collapsed="false">
      <c r="A12" s="23" t="s">
        <v>27</v>
      </c>
      <c r="B12" s="23" t="s">
        <v>20</v>
      </c>
      <c r="C12" s="24" t="n">
        <v>0.0660605</v>
      </c>
      <c r="D12" s="24" t="n">
        <v>0.0660605</v>
      </c>
      <c r="E12" s="24" t="n">
        <v>0.0482353</v>
      </c>
      <c r="F12" s="24" t="n">
        <v>0.037553</v>
      </c>
      <c r="G12" s="3"/>
      <c r="H12" s="24" t="n">
        <v>0.0056442</v>
      </c>
      <c r="I12" s="24" t="n">
        <v>0.0056442</v>
      </c>
      <c r="J12" s="24" t="n">
        <v>0.0030775</v>
      </c>
      <c r="K12" s="24" t="n">
        <v>9.64E-005</v>
      </c>
      <c r="L12" s="3"/>
      <c r="M12" s="24" t="n">
        <v>0</v>
      </c>
      <c r="N12" s="24" t="n">
        <v>0</v>
      </c>
      <c r="O12" s="24" t="n">
        <v>0</v>
      </c>
      <c r="P12" s="24" t="n">
        <v>0</v>
      </c>
      <c r="Q12" s="3"/>
      <c r="R12" s="24" t="n">
        <v>0</v>
      </c>
      <c r="S12" s="24" t="n">
        <v>0</v>
      </c>
      <c r="T12" s="24" t="n">
        <v>0</v>
      </c>
      <c r="U12" s="24" t="n">
        <v>0</v>
      </c>
      <c r="V12" s="3"/>
      <c r="W12" s="24" t="n">
        <v>0</v>
      </c>
      <c r="X12" s="24" t="n">
        <v>0</v>
      </c>
      <c r="Y12" s="24" t="n">
        <v>0</v>
      </c>
      <c r="Z12" s="24" t="n">
        <v>0</v>
      </c>
      <c r="AA12" s="3"/>
      <c r="AB12" s="24" t="n">
        <v>0</v>
      </c>
      <c r="AC12" s="24" t="n">
        <v>0</v>
      </c>
      <c r="AD12" s="24" t="n">
        <v>0</v>
      </c>
      <c r="AE12" s="24" t="n">
        <v>0</v>
      </c>
      <c r="AF12" s="3"/>
      <c r="AG12" s="24" t="n">
        <v>0</v>
      </c>
      <c r="AH12" s="24" t="n">
        <v>0</v>
      </c>
      <c r="AI12" s="24" t="n">
        <v>0</v>
      </c>
      <c r="AJ12" s="24" t="n">
        <v>0</v>
      </c>
      <c r="AK12" s="3"/>
      <c r="AL12" s="24" t="n">
        <v>0</v>
      </c>
      <c r="AM12" s="24" t="n">
        <v>0</v>
      </c>
      <c r="AN12" s="24" t="n">
        <v>0</v>
      </c>
      <c r="AO12" s="24" t="n">
        <v>0</v>
      </c>
      <c r="AP12" s="3"/>
    </row>
    <row r="13" customFormat="false" ht="12.75" hidden="false" customHeight="false" outlineLevel="0" collapsed="false">
      <c r="A13" s="1" t="s">
        <v>28</v>
      </c>
      <c r="B13" s="2" t="s">
        <v>29</v>
      </c>
      <c r="C13" s="25" t="n">
        <v>0.0293272</v>
      </c>
      <c r="D13" s="25" t="n">
        <v>0.0336909</v>
      </c>
      <c r="E13" s="25" t="n">
        <v>0.0194943</v>
      </c>
      <c r="F13" s="25" t="n">
        <v>0.0141049</v>
      </c>
      <c r="H13" s="25" t="n">
        <v>0</v>
      </c>
      <c r="I13" s="25" t="n">
        <v>0</v>
      </c>
      <c r="J13" s="25" t="n">
        <v>0</v>
      </c>
      <c r="K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L13" s="25" t="n">
        <v>0</v>
      </c>
      <c r="AM13" s="25" t="n">
        <v>0</v>
      </c>
      <c r="AN13" s="25" t="n">
        <v>0</v>
      </c>
      <c r="AO13" s="25" t="n">
        <v>0</v>
      </c>
    </row>
    <row r="14" s="23" customFormat="true" ht="12.75" hidden="false" customHeight="false" outlineLevel="0" collapsed="false">
      <c r="A14" s="23" t="s">
        <v>30</v>
      </c>
      <c r="B14" s="23" t="s">
        <v>18</v>
      </c>
      <c r="C14" s="24" t="n">
        <v>0.0245462</v>
      </c>
      <c r="D14" s="24" t="n">
        <v>0.0245462</v>
      </c>
      <c r="E14" s="24" t="n">
        <v>0.0027678</v>
      </c>
      <c r="F14" s="24" t="n">
        <v>0</v>
      </c>
      <c r="G14" s="3"/>
      <c r="H14" s="24" t="n">
        <v>0.0257089</v>
      </c>
      <c r="I14" s="24" t="n">
        <v>0.0257089</v>
      </c>
      <c r="J14" s="24" t="n">
        <v>0.0004552</v>
      </c>
      <c r="K14" s="24" t="n">
        <v>0</v>
      </c>
      <c r="L14" s="3"/>
      <c r="M14" s="24" t="n">
        <v>0.0290811</v>
      </c>
      <c r="N14" s="24" t="n">
        <v>0.0290811</v>
      </c>
      <c r="O14" s="24" t="n">
        <v>0</v>
      </c>
      <c r="P14" s="24" t="n">
        <v>0</v>
      </c>
      <c r="Q14" s="3"/>
      <c r="R14" s="24" t="n">
        <v>0.0448129</v>
      </c>
      <c r="S14" s="24" t="n">
        <v>0.0448129</v>
      </c>
      <c r="T14" s="24" t="n">
        <v>0.0008994</v>
      </c>
      <c r="U14" s="24" t="n">
        <v>0</v>
      </c>
      <c r="V14" s="3"/>
      <c r="W14" s="24" t="n">
        <v>0.027052</v>
      </c>
      <c r="X14" s="24" t="n">
        <v>0.027052</v>
      </c>
      <c r="Y14" s="24" t="n">
        <v>0.0008845</v>
      </c>
      <c r="Z14" s="24" t="n">
        <v>0</v>
      </c>
      <c r="AA14" s="3"/>
      <c r="AB14" s="24" t="n">
        <v>0.0110628</v>
      </c>
      <c r="AC14" s="24" t="n">
        <v>0.0110628</v>
      </c>
      <c r="AD14" s="24" t="n">
        <v>0</v>
      </c>
      <c r="AE14" s="24" t="n">
        <v>0</v>
      </c>
      <c r="AF14" s="3"/>
      <c r="AG14" s="24" t="n">
        <v>0</v>
      </c>
      <c r="AH14" s="24" t="n">
        <v>0</v>
      </c>
      <c r="AI14" s="24" t="n">
        <v>0</v>
      </c>
      <c r="AJ14" s="24" t="n">
        <v>0</v>
      </c>
      <c r="AK14" s="3"/>
      <c r="AL14" s="24" t="n">
        <v>0</v>
      </c>
      <c r="AM14" s="24" t="n">
        <v>0</v>
      </c>
      <c r="AN14" s="24" t="n">
        <v>0</v>
      </c>
      <c r="AO14" s="24" t="n">
        <v>0</v>
      </c>
      <c r="AP14" s="3"/>
    </row>
    <row r="15" customFormat="false" ht="12.75" hidden="false" customHeight="false" outlineLevel="0" collapsed="false">
      <c r="A15" s="1" t="s">
        <v>31</v>
      </c>
      <c r="B15" s="2" t="s">
        <v>18</v>
      </c>
      <c r="C15" s="25" t="n">
        <v>0.0670047</v>
      </c>
      <c r="D15" s="25" t="n">
        <v>0.0670047</v>
      </c>
      <c r="E15" s="25" t="n">
        <v>0.0388721</v>
      </c>
      <c r="F15" s="25" t="n">
        <v>0.0167539</v>
      </c>
      <c r="H15" s="25" t="n">
        <v>0.0755885</v>
      </c>
      <c r="I15" s="25" t="n">
        <v>0.0755885</v>
      </c>
      <c r="J15" s="25" t="n">
        <v>0.0302522</v>
      </c>
      <c r="K15" s="25" t="n">
        <v>0.009246</v>
      </c>
      <c r="M15" s="25" t="n">
        <v>0.0697162</v>
      </c>
      <c r="N15" s="25" t="n">
        <v>0.0697162</v>
      </c>
      <c r="O15" s="25" t="n">
        <v>0.0204803</v>
      </c>
      <c r="P15" s="25" t="n">
        <v>0.00136</v>
      </c>
      <c r="R15" s="25" t="n">
        <v>0.0763944</v>
      </c>
      <c r="S15" s="25" t="n">
        <v>0.0763944</v>
      </c>
      <c r="T15" s="25" t="n">
        <v>0.0144724</v>
      </c>
      <c r="U15" s="25" t="n">
        <v>0.0005349</v>
      </c>
      <c r="W15" s="25" t="n">
        <v>0.0453331</v>
      </c>
      <c r="X15" s="25" t="n">
        <v>0.0453331</v>
      </c>
      <c r="Y15" s="25" t="n">
        <v>0.0028406</v>
      </c>
      <c r="Z15" s="25" t="n">
        <v>0</v>
      </c>
      <c r="AB15" s="25" t="n">
        <v>0.0438247</v>
      </c>
      <c r="AC15" s="25" t="n">
        <v>0.0438247</v>
      </c>
      <c r="AD15" s="25" t="n">
        <v>0.0051826</v>
      </c>
      <c r="AE15" s="25" t="n">
        <v>0</v>
      </c>
      <c r="AG15" s="25" t="n">
        <v>0.0090345</v>
      </c>
      <c r="AH15" s="25" t="n">
        <v>0.0090345</v>
      </c>
      <c r="AI15" s="25" t="n">
        <v>0</v>
      </c>
      <c r="AJ15" s="25" t="n">
        <v>0</v>
      </c>
      <c r="AL15" s="25" t="n">
        <v>0.012312</v>
      </c>
      <c r="AM15" s="25" t="n">
        <v>0.012312</v>
      </c>
      <c r="AN15" s="25" t="n">
        <v>0.0002813</v>
      </c>
      <c r="AO15" s="25" t="n">
        <v>0</v>
      </c>
    </row>
    <row r="16" s="23" customFormat="true" ht="12.75" hidden="false" customHeight="false" outlineLevel="0" collapsed="false">
      <c r="A16" s="23" t="s">
        <v>32</v>
      </c>
      <c r="B16" s="23" t="s">
        <v>18</v>
      </c>
      <c r="C16" s="24" t="n">
        <v>0</v>
      </c>
      <c r="D16" s="24" t="n">
        <v>0</v>
      </c>
      <c r="E16" s="24" t="n">
        <v>0</v>
      </c>
      <c r="F16" s="24" t="n">
        <v>0</v>
      </c>
      <c r="G16" s="3"/>
      <c r="H16" s="24" t="n">
        <v>0</v>
      </c>
      <c r="I16" s="24" t="n">
        <v>0</v>
      </c>
      <c r="J16" s="24" t="n">
        <v>0</v>
      </c>
      <c r="K16" s="24" t="n">
        <v>0</v>
      </c>
      <c r="L16" s="3"/>
      <c r="M16" s="24" t="n">
        <v>0</v>
      </c>
      <c r="N16" s="24" t="n">
        <v>0</v>
      </c>
      <c r="O16" s="24" t="n">
        <v>0</v>
      </c>
      <c r="P16" s="24" t="n">
        <v>0</v>
      </c>
      <c r="Q16" s="3"/>
      <c r="R16" s="24" t="n">
        <v>0</v>
      </c>
      <c r="S16" s="24" t="n">
        <v>0</v>
      </c>
      <c r="T16" s="24" t="n">
        <v>0</v>
      </c>
      <c r="U16" s="24" t="n">
        <v>0</v>
      </c>
      <c r="V16" s="3"/>
      <c r="W16" s="24" t="n">
        <v>0</v>
      </c>
      <c r="X16" s="24" t="n">
        <v>0</v>
      </c>
      <c r="Y16" s="24" t="n">
        <v>0</v>
      </c>
      <c r="Z16" s="24" t="n">
        <v>0</v>
      </c>
      <c r="AA16" s="3"/>
      <c r="AB16" s="24" t="n">
        <v>0</v>
      </c>
      <c r="AC16" s="24" t="n">
        <v>0</v>
      </c>
      <c r="AD16" s="24" t="n">
        <v>0</v>
      </c>
      <c r="AE16" s="24" t="n">
        <v>0</v>
      </c>
      <c r="AF16" s="3"/>
      <c r="AG16" s="24" t="n">
        <v>0</v>
      </c>
      <c r="AH16" s="24" t="n">
        <v>0</v>
      </c>
      <c r="AI16" s="24" t="n">
        <v>0</v>
      </c>
      <c r="AJ16" s="24" t="n">
        <v>0</v>
      </c>
      <c r="AK16" s="3"/>
      <c r="AL16" s="24" t="n">
        <v>0</v>
      </c>
      <c r="AM16" s="24" t="n">
        <v>0</v>
      </c>
      <c r="AN16" s="24" t="n">
        <v>0</v>
      </c>
      <c r="AO16" s="24" t="n">
        <v>0</v>
      </c>
      <c r="AP16" s="3"/>
    </row>
    <row r="17" customFormat="false" ht="12.75" hidden="false" customHeight="false" outlineLevel="0" collapsed="false">
      <c r="A17" s="1" t="s">
        <v>33</v>
      </c>
      <c r="B17" s="2" t="s">
        <v>18</v>
      </c>
      <c r="C17" s="25" t="n">
        <v>0.1788244</v>
      </c>
      <c r="D17" s="25" t="n">
        <v>0.1788244</v>
      </c>
      <c r="E17" s="25" t="n">
        <v>0.0458952</v>
      </c>
      <c r="F17" s="25" t="n">
        <v>0.0458952</v>
      </c>
      <c r="H17" s="25" t="n">
        <v>0.1101245</v>
      </c>
      <c r="I17" s="25" t="n">
        <v>0.1101245</v>
      </c>
      <c r="J17" s="25" t="n">
        <v>0.0458952</v>
      </c>
      <c r="K17" s="25" t="n">
        <v>0.0458952</v>
      </c>
      <c r="M17" s="25" t="n">
        <v>0</v>
      </c>
      <c r="N17" s="25" t="n">
        <v>0</v>
      </c>
      <c r="O17" s="25" t="n">
        <v>0</v>
      </c>
      <c r="P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L17" s="25" t="n">
        <v>0</v>
      </c>
      <c r="AM17" s="25" t="n">
        <v>0</v>
      </c>
      <c r="AN17" s="25" t="n">
        <v>0</v>
      </c>
      <c r="AO17" s="25" t="n">
        <v>0</v>
      </c>
    </row>
    <row r="18" s="23" customFormat="true" ht="12.75" hidden="false" customHeight="false" outlineLevel="0" collapsed="false">
      <c r="A18" s="23" t="s">
        <v>34</v>
      </c>
      <c r="B18" s="23" t="s">
        <v>20</v>
      </c>
      <c r="C18" s="24" t="n">
        <v>0.0084938</v>
      </c>
      <c r="D18" s="24" t="n">
        <v>0.0084938</v>
      </c>
      <c r="E18" s="24" t="n">
        <v>0</v>
      </c>
      <c r="F18" s="24" t="n">
        <v>0</v>
      </c>
      <c r="G18" s="3"/>
      <c r="H18" s="24" t="n">
        <v>0.0034405</v>
      </c>
      <c r="I18" s="24" t="n">
        <v>0.0034405</v>
      </c>
      <c r="J18" s="24" t="n">
        <v>3.51E-005</v>
      </c>
      <c r="K18" s="24" t="n">
        <v>2.91E-005</v>
      </c>
      <c r="L18" s="3"/>
      <c r="M18" s="24" t="n">
        <v>0.017661</v>
      </c>
      <c r="N18" s="24" t="n">
        <v>0.017661</v>
      </c>
      <c r="O18" s="24" t="n">
        <v>0.0006471</v>
      </c>
      <c r="P18" s="24" t="n">
        <v>0.0001237</v>
      </c>
      <c r="Q18" s="3"/>
      <c r="R18" s="24" t="n">
        <v>0.0116211</v>
      </c>
      <c r="S18" s="24" t="n">
        <v>0.0116211</v>
      </c>
      <c r="T18" s="24" t="n">
        <v>0.0007948</v>
      </c>
      <c r="U18" s="24" t="n">
        <v>0.0002163</v>
      </c>
      <c r="V18" s="3"/>
      <c r="W18" s="24" t="n">
        <v>0.0058417</v>
      </c>
      <c r="X18" s="24" t="n">
        <v>0.0058417</v>
      </c>
      <c r="Y18" s="24" t="n">
        <v>0.0007948</v>
      </c>
      <c r="Z18" s="24" t="n">
        <v>3.74E-005</v>
      </c>
      <c r="AA18" s="3"/>
      <c r="AB18" s="24" t="n">
        <v>0.0118332</v>
      </c>
      <c r="AC18" s="24" t="n">
        <v>0.0118332</v>
      </c>
      <c r="AD18" s="24" t="n">
        <v>0.0011215</v>
      </c>
      <c r="AE18" s="24" t="n">
        <v>3.74E-005</v>
      </c>
      <c r="AF18" s="3"/>
      <c r="AG18" s="24" t="n">
        <v>0.0167359</v>
      </c>
      <c r="AH18" s="24" t="n">
        <v>0.0167359</v>
      </c>
      <c r="AI18" s="24" t="n">
        <v>0.0007285</v>
      </c>
      <c r="AJ18" s="24" t="n">
        <v>0</v>
      </c>
      <c r="AK18" s="3"/>
      <c r="AL18" s="24" t="n">
        <v>0.023263</v>
      </c>
      <c r="AM18" s="24" t="n">
        <v>0.023263</v>
      </c>
      <c r="AN18" s="24" t="n">
        <v>0.0002623</v>
      </c>
      <c r="AO18" s="24" t="n">
        <v>3.51E-005</v>
      </c>
      <c r="AP18" s="3"/>
    </row>
    <row r="19" customFormat="false" ht="12.75" hidden="false" customHeight="false" outlineLevel="0" collapsed="false">
      <c r="A19" s="1" t="s">
        <v>35</v>
      </c>
      <c r="B19" s="2" t="s">
        <v>20</v>
      </c>
      <c r="C19" s="25" t="n">
        <v>0.0545687</v>
      </c>
      <c r="D19" s="25" t="n">
        <v>0.0545687</v>
      </c>
      <c r="E19" s="25" t="n">
        <v>0</v>
      </c>
      <c r="F19" s="25" t="n">
        <v>0</v>
      </c>
      <c r="H19" s="25" t="n">
        <v>0.0189868</v>
      </c>
      <c r="I19" s="25" t="n">
        <v>0.0189868</v>
      </c>
      <c r="J19" s="25" t="n">
        <v>0</v>
      </c>
      <c r="K19" s="25" t="n">
        <v>0</v>
      </c>
      <c r="M19" s="25" t="n">
        <v>0.0402328</v>
      </c>
      <c r="N19" s="25" t="n">
        <v>0.0402328</v>
      </c>
      <c r="O19" s="25" t="n">
        <v>0</v>
      </c>
      <c r="P19" s="25" t="n">
        <v>0</v>
      </c>
      <c r="R19" s="25" t="n">
        <v>0.0094338</v>
      </c>
      <c r="S19" s="25" t="n">
        <v>0.0094338</v>
      </c>
      <c r="T19" s="25" t="n">
        <v>0</v>
      </c>
      <c r="U19" s="25" t="n">
        <v>0</v>
      </c>
      <c r="W19" s="25" t="n">
        <v>0.0080249</v>
      </c>
      <c r="X19" s="25" t="n">
        <v>0.0080249</v>
      </c>
      <c r="Y19" s="25" t="n">
        <v>0</v>
      </c>
      <c r="Z19" s="25" t="n">
        <v>0</v>
      </c>
      <c r="AB19" s="25" t="n">
        <v>0.0136243</v>
      </c>
      <c r="AC19" s="25" t="n">
        <v>0.0136243</v>
      </c>
      <c r="AD19" s="25" t="n">
        <v>0</v>
      </c>
      <c r="AE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L19" s="25" t="n">
        <v>0.0329226</v>
      </c>
      <c r="AM19" s="25" t="n">
        <v>0.0329226</v>
      </c>
      <c r="AN19" s="25" t="n">
        <v>0</v>
      </c>
      <c r="AO19" s="25" t="n">
        <v>0</v>
      </c>
    </row>
    <row r="20" s="23" customFormat="true" ht="12.75" hidden="false" customHeight="false" outlineLevel="0" collapsed="false">
      <c r="A20" s="23" t="s">
        <v>36</v>
      </c>
      <c r="B20" s="23" t="s">
        <v>20</v>
      </c>
      <c r="C20" s="24" t="n">
        <v>0.0097357</v>
      </c>
      <c r="D20" s="24" t="n">
        <v>0.0097357</v>
      </c>
      <c r="E20" s="24" t="n">
        <v>0</v>
      </c>
      <c r="F20" s="24" t="n">
        <v>0</v>
      </c>
      <c r="G20" s="3"/>
      <c r="H20" s="24" t="n">
        <v>0</v>
      </c>
      <c r="I20" s="24" t="n">
        <v>0</v>
      </c>
      <c r="J20" s="24" t="n">
        <v>0</v>
      </c>
      <c r="K20" s="24" t="n">
        <v>0</v>
      </c>
      <c r="L20" s="3"/>
      <c r="M20" s="24" t="n">
        <v>0.0110549</v>
      </c>
      <c r="N20" s="24" t="n">
        <v>0.0110549</v>
      </c>
      <c r="O20" s="24" t="n">
        <v>0</v>
      </c>
      <c r="P20" s="24" t="n">
        <v>0</v>
      </c>
      <c r="Q20" s="3"/>
      <c r="R20" s="24" t="n">
        <v>0.0003795</v>
      </c>
      <c r="S20" s="24" t="n">
        <v>0.0003795</v>
      </c>
      <c r="T20" s="24" t="n">
        <v>0</v>
      </c>
      <c r="U20" s="24" t="n">
        <v>0</v>
      </c>
      <c r="V20" s="3"/>
      <c r="W20" s="24" t="n">
        <v>0.0003795</v>
      </c>
      <c r="X20" s="24" t="n">
        <v>0.0003795</v>
      </c>
      <c r="Y20" s="24" t="n">
        <v>0</v>
      </c>
      <c r="Z20" s="24" t="n">
        <v>0</v>
      </c>
      <c r="AA20" s="3"/>
      <c r="AB20" s="24" t="n">
        <v>0</v>
      </c>
      <c r="AC20" s="24" t="n">
        <v>0</v>
      </c>
      <c r="AD20" s="24" t="n">
        <v>0</v>
      </c>
      <c r="AE20" s="24" t="n">
        <v>0</v>
      </c>
      <c r="AF20" s="3"/>
      <c r="AG20" s="24" t="n">
        <v>0.0252274</v>
      </c>
      <c r="AH20" s="24" t="n">
        <v>0.0252274</v>
      </c>
      <c r="AI20" s="24" t="n">
        <v>0</v>
      </c>
      <c r="AJ20" s="24" t="n">
        <v>0</v>
      </c>
      <c r="AK20" s="3"/>
      <c r="AL20" s="24" t="n">
        <v>0.0260244</v>
      </c>
      <c r="AM20" s="24" t="n">
        <v>0.0260244</v>
      </c>
      <c r="AN20" s="24" t="n">
        <v>0</v>
      </c>
      <c r="AO20" s="24" t="n">
        <v>0</v>
      </c>
      <c r="AP20" s="3"/>
    </row>
    <row r="21" customFormat="false" ht="12.75" hidden="false" customHeight="false" outlineLevel="0" collapsed="false">
      <c r="A21" s="1" t="s">
        <v>37</v>
      </c>
      <c r="B21" s="2" t="s">
        <v>20</v>
      </c>
      <c r="C21" s="25" t="n">
        <v>0</v>
      </c>
      <c r="D21" s="25" t="n">
        <v>0</v>
      </c>
      <c r="E21" s="25" t="n">
        <v>0</v>
      </c>
      <c r="F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R21" s="25" t="n">
        <v>0.0356653</v>
      </c>
      <c r="S21" s="25" t="n">
        <v>0.0356653</v>
      </c>
      <c r="T21" s="25" t="n">
        <v>0.0027357</v>
      </c>
      <c r="U21" s="25" t="n">
        <v>0</v>
      </c>
      <c r="W21" s="25" t="n">
        <v>0.0356653</v>
      </c>
      <c r="X21" s="25" t="n">
        <v>0.0356653</v>
      </c>
      <c r="Y21" s="25" t="n">
        <v>0.0027357</v>
      </c>
      <c r="Z21" s="25" t="n">
        <v>0</v>
      </c>
      <c r="AB21" s="25" t="n">
        <v>0.0343671</v>
      </c>
      <c r="AC21" s="25" t="n">
        <v>0.0343671</v>
      </c>
      <c r="AD21" s="25" t="n">
        <v>0.0027357</v>
      </c>
      <c r="AE21" s="25" t="n">
        <v>0</v>
      </c>
      <c r="AG21" s="25" t="n">
        <v>0.0476621</v>
      </c>
      <c r="AH21" s="25" t="n">
        <v>0.0476621</v>
      </c>
      <c r="AI21" s="25" t="n">
        <v>0.0003549</v>
      </c>
      <c r="AJ21" s="25" t="n">
        <v>0</v>
      </c>
      <c r="AL21" s="25" t="n">
        <v>0.0476621</v>
      </c>
      <c r="AM21" s="25" t="n">
        <v>0.0476621</v>
      </c>
      <c r="AN21" s="25" t="n">
        <v>0.0003549</v>
      </c>
      <c r="AO21" s="25" t="n">
        <v>0</v>
      </c>
    </row>
    <row r="22" s="23" customFormat="true" ht="12.75" hidden="false" customHeight="false" outlineLevel="0" collapsed="false">
      <c r="A22" s="23" t="s">
        <v>38</v>
      </c>
      <c r="B22" s="23" t="s">
        <v>20</v>
      </c>
      <c r="C22" s="24" t="n">
        <v>0</v>
      </c>
      <c r="D22" s="24" t="n">
        <v>0</v>
      </c>
      <c r="E22" s="24" t="n">
        <v>0</v>
      </c>
      <c r="F22" s="24" t="n">
        <v>0</v>
      </c>
      <c r="G22" s="3"/>
      <c r="H22" s="24" t="n">
        <v>0</v>
      </c>
      <c r="I22" s="24" t="n">
        <v>0</v>
      </c>
      <c r="J22" s="24" t="n">
        <v>0</v>
      </c>
      <c r="K22" s="24" t="n">
        <v>0</v>
      </c>
      <c r="L22" s="3"/>
      <c r="M22" s="24" t="n">
        <v>0.0013718</v>
      </c>
      <c r="N22" s="24" t="n">
        <v>0.0013718</v>
      </c>
      <c r="O22" s="24" t="n">
        <v>0</v>
      </c>
      <c r="P22" s="24" t="n">
        <v>0</v>
      </c>
      <c r="Q22" s="3"/>
      <c r="R22" s="24" t="n">
        <v>0</v>
      </c>
      <c r="S22" s="24" t="n">
        <v>0</v>
      </c>
      <c r="T22" s="24" t="n">
        <v>0</v>
      </c>
      <c r="U22" s="24" t="n">
        <v>0</v>
      </c>
      <c r="V22" s="3"/>
      <c r="W22" s="24" t="n">
        <v>0</v>
      </c>
      <c r="X22" s="24" t="n">
        <v>0</v>
      </c>
      <c r="Y22" s="24" t="n">
        <v>0</v>
      </c>
      <c r="Z22" s="24" t="n">
        <v>0</v>
      </c>
      <c r="AA22" s="3"/>
      <c r="AB22" s="24" t="n">
        <v>0</v>
      </c>
      <c r="AC22" s="24" t="n">
        <v>0</v>
      </c>
      <c r="AD22" s="24" t="n">
        <v>0</v>
      </c>
      <c r="AE22" s="24" t="n">
        <v>0</v>
      </c>
      <c r="AF22" s="3"/>
      <c r="AG22" s="24" t="n">
        <v>0</v>
      </c>
      <c r="AH22" s="24" t="n">
        <v>0</v>
      </c>
      <c r="AI22" s="24" t="n">
        <v>0</v>
      </c>
      <c r="AJ22" s="24" t="n">
        <v>0</v>
      </c>
      <c r="AK22" s="3"/>
      <c r="AL22" s="24" t="n">
        <v>0</v>
      </c>
      <c r="AM22" s="24" t="n">
        <v>0</v>
      </c>
      <c r="AN22" s="24" t="n">
        <v>0</v>
      </c>
      <c r="AO22" s="24" t="n">
        <v>0</v>
      </c>
      <c r="AP22" s="3"/>
    </row>
    <row r="23" customFormat="false" ht="12.75" hidden="false" customHeight="false" outlineLevel="0" collapsed="false">
      <c r="A23" s="1" t="s">
        <v>39</v>
      </c>
      <c r="B23" s="2" t="s">
        <v>20</v>
      </c>
      <c r="C23" s="25" t="n">
        <v>0</v>
      </c>
      <c r="D23" s="25" t="n">
        <v>0</v>
      </c>
      <c r="E23" s="25" t="n">
        <v>0</v>
      </c>
      <c r="F23" s="25" t="n">
        <v>0.0065635</v>
      </c>
      <c r="H23" s="25" t="n">
        <v>0</v>
      </c>
      <c r="I23" s="25" t="n">
        <v>0</v>
      </c>
      <c r="J23" s="25" t="n">
        <v>0</v>
      </c>
      <c r="K23" s="25" t="n">
        <v>0.0003603</v>
      </c>
      <c r="M23" s="25" t="n">
        <v>0</v>
      </c>
      <c r="N23" s="25" t="n">
        <v>0</v>
      </c>
      <c r="O23" s="25" t="n">
        <v>0</v>
      </c>
      <c r="P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L23" s="25" t="n">
        <v>0.0207015</v>
      </c>
      <c r="AM23" s="25" t="n">
        <v>0.0207015</v>
      </c>
      <c r="AN23" s="25" t="n">
        <v>0.0008401</v>
      </c>
      <c r="AO23" s="25" t="n">
        <v>0.0030624</v>
      </c>
    </row>
    <row r="24" s="23" customFormat="true" ht="12.75" hidden="false" customHeight="false" outlineLevel="0" collapsed="false">
      <c r="A24" s="23" t="s">
        <v>40</v>
      </c>
      <c r="B24" s="23" t="s">
        <v>20</v>
      </c>
      <c r="C24" s="24" t="n">
        <v>0</v>
      </c>
      <c r="D24" s="24" t="n">
        <v>0</v>
      </c>
      <c r="E24" s="24" t="n">
        <v>0</v>
      </c>
      <c r="F24" s="24" t="n">
        <v>0.0143161</v>
      </c>
      <c r="G24" s="3"/>
      <c r="H24" s="24" t="n">
        <v>0</v>
      </c>
      <c r="I24" s="24" t="n">
        <v>0</v>
      </c>
      <c r="J24" s="24" t="n">
        <v>0</v>
      </c>
      <c r="K24" s="24" t="n">
        <v>0.005305</v>
      </c>
      <c r="L24" s="3"/>
      <c r="M24" s="24" t="n">
        <v>0</v>
      </c>
      <c r="N24" s="24" t="n">
        <v>0</v>
      </c>
      <c r="O24" s="24" t="n">
        <v>0.0011469</v>
      </c>
      <c r="P24" s="24" t="n">
        <v>0.005305</v>
      </c>
      <c r="Q24" s="3"/>
      <c r="R24" s="24" t="n">
        <v>0.0055995</v>
      </c>
      <c r="S24" s="24" t="n">
        <v>0.0055995</v>
      </c>
      <c r="T24" s="24" t="n">
        <v>0.0146142</v>
      </c>
      <c r="U24" s="24" t="n">
        <v>0.005305</v>
      </c>
      <c r="V24" s="3"/>
      <c r="W24" s="24" t="n">
        <v>0.0055995</v>
      </c>
      <c r="X24" s="24" t="n">
        <v>0.0055995</v>
      </c>
      <c r="Y24" s="24" t="n">
        <v>0.0089443</v>
      </c>
      <c r="Z24" s="24" t="n">
        <v>0.0001471</v>
      </c>
      <c r="AA24" s="3"/>
      <c r="AB24" s="24" t="n">
        <v>0.0055995</v>
      </c>
      <c r="AC24" s="24" t="n">
        <v>0.0055995</v>
      </c>
      <c r="AD24" s="24" t="n">
        <v>0.0055995</v>
      </c>
      <c r="AE24" s="24" t="n">
        <v>0</v>
      </c>
      <c r="AF24" s="3"/>
      <c r="AG24" s="24" t="n">
        <v>0</v>
      </c>
      <c r="AH24" s="24" t="n">
        <v>0</v>
      </c>
      <c r="AI24" s="24" t="n">
        <v>0</v>
      </c>
      <c r="AJ24" s="24" t="n">
        <v>0</v>
      </c>
      <c r="AK24" s="3"/>
      <c r="AL24" s="24" t="n">
        <v>0.0458952</v>
      </c>
      <c r="AM24" s="24" t="n">
        <v>0.0458952</v>
      </c>
      <c r="AN24" s="24" t="n">
        <v>0.0055995</v>
      </c>
      <c r="AO24" s="24" t="n">
        <v>0.0001471</v>
      </c>
      <c r="AP24" s="3"/>
    </row>
    <row r="25" customFormat="false" ht="12.75" hidden="false" customHeight="false" outlineLevel="0" collapsed="false">
      <c r="A25" s="1" t="s">
        <v>41</v>
      </c>
      <c r="B25" s="2" t="s">
        <v>20</v>
      </c>
      <c r="C25" s="25" t="n">
        <v>0</v>
      </c>
      <c r="D25" s="25" t="n">
        <v>0</v>
      </c>
      <c r="E25" s="25" t="n">
        <v>0.010646</v>
      </c>
      <c r="F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G25" s="25" t="n">
        <v>0</v>
      </c>
      <c r="AH25" s="25" t="n">
        <v>0</v>
      </c>
      <c r="AI25" s="25" t="n">
        <v>0</v>
      </c>
      <c r="AJ25" s="25" t="n">
        <v>0</v>
      </c>
      <c r="AL25" s="25" t="n">
        <v>0</v>
      </c>
      <c r="AM25" s="25" t="n">
        <v>0</v>
      </c>
      <c r="AN25" s="25" t="n">
        <v>0</v>
      </c>
      <c r="AO25" s="25" t="n">
        <v>0</v>
      </c>
    </row>
    <row r="26" s="23" customFormat="true" ht="12.75" hidden="false" customHeight="false" outlineLevel="0" collapsed="false">
      <c r="A26" s="23" t="s">
        <v>42</v>
      </c>
      <c r="B26" s="23" t="s">
        <v>18</v>
      </c>
      <c r="C26" s="24" t="n">
        <v>0.1126889</v>
      </c>
      <c r="D26" s="24" t="n">
        <v>0.1126889</v>
      </c>
      <c r="E26" s="24" t="n">
        <v>0.0340616</v>
      </c>
      <c r="F26" s="24" t="n">
        <v>0.0153749</v>
      </c>
      <c r="G26" s="3"/>
      <c r="H26" s="24" t="n">
        <v>0.1832491</v>
      </c>
      <c r="I26" s="24" t="n">
        <v>0.1832491</v>
      </c>
      <c r="J26" s="24" t="n">
        <v>0.039185</v>
      </c>
      <c r="K26" s="24" t="n">
        <v>0.0186615</v>
      </c>
      <c r="L26" s="3"/>
      <c r="M26" s="24" t="n">
        <v>0.2453033</v>
      </c>
      <c r="N26" s="24" t="n">
        <v>0.2453033</v>
      </c>
      <c r="O26" s="24" t="n">
        <v>0.0385967</v>
      </c>
      <c r="P26" s="24" t="n">
        <v>0.0186615</v>
      </c>
      <c r="Q26" s="3"/>
      <c r="R26" s="24" t="n">
        <v>0.1888522</v>
      </c>
      <c r="S26" s="24" t="n">
        <v>0.1888522</v>
      </c>
      <c r="T26" s="24" t="n">
        <v>0.0021821</v>
      </c>
      <c r="U26" s="24" t="n">
        <v>0</v>
      </c>
      <c r="V26" s="3"/>
      <c r="W26" s="24" t="n">
        <v>0.1040426</v>
      </c>
      <c r="X26" s="24" t="n">
        <v>0.1040426</v>
      </c>
      <c r="Y26" s="24" t="n">
        <v>0.0004183</v>
      </c>
      <c r="Z26" s="24" t="n">
        <v>0</v>
      </c>
      <c r="AA26" s="3"/>
      <c r="AB26" s="24" t="n">
        <v>0.095856</v>
      </c>
      <c r="AC26" s="24" t="n">
        <v>0.095856</v>
      </c>
      <c r="AD26" s="24" t="n">
        <v>0.0025231</v>
      </c>
      <c r="AE26" s="24" t="n">
        <v>0</v>
      </c>
      <c r="AF26" s="3"/>
      <c r="AG26" s="24" t="n">
        <v>0.073973</v>
      </c>
      <c r="AH26" s="24" t="n">
        <v>0.073973</v>
      </c>
      <c r="AI26" s="24" t="n">
        <v>0.0021047</v>
      </c>
      <c r="AJ26" s="24" t="n">
        <v>0</v>
      </c>
      <c r="AK26" s="3"/>
      <c r="AL26" s="24" t="n">
        <v>0.1278646</v>
      </c>
      <c r="AM26" s="24" t="n">
        <v>0.1278646</v>
      </c>
      <c r="AN26" s="24" t="n">
        <v>0.0370067</v>
      </c>
      <c r="AO26" s="24" t="n">
        <v>0.0113594</v>
      </c>
      <c r="AP26" s="3"/>
    </row>
    <row r="27" customFormat="false" ht="12.75" hidden="false" customHeight="false" outlineLevel="0" collapsed="false">
      <c r="A27" s="1" t="s">
        <v>43</v>
      </c>
      <c r="B27" s="2" t="s">
        <v>44</v>
      </c>
      <c r="C27" s="25" t="n">
        <v>0.2278396</v>
      </c>
      <c r="D27" s="25" t="n">
        <v>0.2278396</v>
      </c>
      <c r="E27" s="25" t="n">
        <v>0.1043195</v>
      </c>
      <c r="F27" s="25" t="n">
        <v>0.0072426</v>
      </c>
      <c r="H27" s="25" t="n">
        <v>0.2611295</v>
      </c>
      <c r="I27" s="25" t="n">
        <v>0.2611295</v>
      </c>
      <c r="J27" s="25" t="n">
        <v>0.165544</v>
      </c>
      <c r="K27" s="25" t="n">
        <v>0.0514162</v>
      </c>
      <c r="M27" s="25" t="n">
        <v>0.2754757</v>
      </c>
      <c r="N27" s="25" t="n">
        <v>0.2754757</v>
      </c>
      <c r="O27" s="25" t="n">
        <v>0.2136599</v>
      </c>
      <c r="P27" s="25" t="n">
        <v>0.0542454</v>
      </c>
      <c r="R27" s="25" t="n">
        <v>0.2492472</v>
      </c>
      <c r="S27" s="25" t="n">
        <v>0.2492472</v>
      </c>
      <c r="T27" s="25" t="n">
        <v>0.1933447</v>
      </c>
      <c r="U27" s="25" t="n">
        <v>0.0731599</v>
      </c>
      <c r="W27" s="25" t="n">
        <v>0.1947283</v>
      </c>
      <c r="X27" s="25" t="n">
        <v>0.1947283</v>
      </c>
      <c r="Y27" s="25" t="n">
        <v>0.1494977</v>
      </c>
      <c r="Z27" s="25" t="n">
        <v>0.0335336</v>
      </c>
      <c r="AB27" s="25" t="n">
        <v>0.1399988</v>
      </c>
      <c r="AC27" s="25" t="n">
        <v>0.1399988</v>
      </c>
      <c r="AD27" s="25" t="n">
        <v>0.108658</v>
      </c>
      <c r="AE27" s="25" t="n">
        <v>0.0385683</v>
      </c>
      <c r="AG27" s="25" t="n">
        <v>0.140319</v>
      </c>
      <c r="AH27" s="25" t="n">
        <v>0.140319</v>
      </c>
      <c r="AI27" s="25" t="n">
        <v>0.1254869</v>
      </c>
      <c r="AJ27" s="25" t="n">
        <v>0.0109641</v>
      </c>
      <c r="AL27" s="25" t="n">
        <v>0.1714345</v>
      </c>
      <c r="AM27" s="25" t="n">
        <v>0.1714345</v>
      </c>
      <c r="AN27" s="25" t="n">
        <v>0.1425064</v>
      </c>
      <c r="AO27" s="25" t="n">
        <v>0.0316299</v>
      </c>
    </row>
    <row r="28" s="23" customFormat="true" ht="12.75" hidden="false" customHeight="false" outlineLevel="0" collapsed="false">
      <c r="A28" s="23" t="s">
        <v>45</v>
      </c>
      <c r="B28" s="23" t="s">
        <v>44</v>
      </c>
      <c r="C28" s="24" t="n">
        <v>0.0062303</v>
      </c>
      <c r="D28" s="24" t="n">
        <v>0.0062303</v>
      </c>
      <c r="E28" s="24" t="n">
        <v>0</v>
      </c>
      <c r="F28" s="24" t="n">
        <v>0</v>
      </c>
      <c r="G28" s="3"/>
      <c r="H28" s="24" t="n">
        <v>0.0060457</v>
      </c>
      <c r="I28" s="24" t="n">
        <v>0.0060457</v>
      </c>
      <c r="J28" s="24" t="n">
        <v>0</v>
      </c>
      <c r="K28" s="24" t="n">
        <v>0</v>
      </c>
      <c r="L28" s="3"/>
      <c r="M28" s="24" t="n">
        <v>0.0060457</v>
      </c>
      <c r="N28" s="24" t="n">
        <v>0.0060457</v>
      </c>
      <c r="O28" s="24" t="n">
        <v>0</v>
      </c>
      <c r="P28" s="24" t="n">
        <v>0</v>
      </c>
      <c r="Q28" s="3"/>
      <c r="R28" s="24" t="n">
        <v>0</v>
      </c>
      <c r="S28" s="24" t="n">
        <v>0</v>
      </c>
      <c r="T28" s="24" t="n">
        <v>0</v>
      </c>
      <c r="U28" s="24" t="n">
        <v>0</v>
      </c>
      <c r="V28" s="3"/>
      <c r="W28" s="24" t="n">
        <v>0</v>
      </c>
      <c r="X28" s="24" t="n">
        <v>0</v>
      </c>
      <c r="Y28" s="24" t="n">
        <v>0</v>
      </c>
      <c r="Z28" s="24" t="n">
        <v>0</v>
      </c>
      <c r="AA28" s="3"/>
      <c r="AB28" s="24" t="n">
        <v>0</v>
      </c>
      <c r="AC28" s="24" t="n">
        <v>0</v>
      </c>
      <c r="AD28" s="24" t="n">
        <v>0</v>
      </c>
      <c r="AE28" s="24" t="n">
        <v>0</v>
      </c>
      <c r="AF28" s="3"/>
      <c r="AG28" s="24" t="n">
        <v>0</v>
      </c>
      <c r="AH28" s="24" t="n">
        <v>0</v>
      </c>
      <c r="AI28" s="24" t="n">
        <v>0</v>
      </c>
      <c r="AJ28" s="24" t="n">
        <v>0</v>
      </c>
      <c r="AK28" s="3"/>
      <c r="AL28" s="24" t="n">
        <v>0</v>
      </c>
      <c r="AM28" s="24" t="n">
        <v>0</v>
      </c>
      <c r="AN28" s="24" t="n">
        <v>0</v>
      </c>
      <c r="AO28" s="24" t="n">
        <v>0</v>
      </c>
      <c r="AP28" s="3"/>
    </row>
    <row r="29" customFormat="false" ht="12.75" hidden="false" customHeight="false" outlineLevel="0" collapsed="false">
      <c r="A29" s="1" t="s">
        <v>46</v>
      </c>
      <c r="B29" s="2" t="s">
        <v>47</v>
      </c>
      <c r="C29" s="25" t="n">
        <v>0</v>
      </c>
      <c r="D29" s="25" t="n">
        <v>0</v>
      </c>
      <c r="E29" s="25" t="n">
        <v>0</v>
      </c>
      <c r="F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R29" s="25" t="n">
        <v>0.0458952</v>
      </c>
      <c r="S29" s="25" t="n">
        <v>0.0458952</v>
      </c>
      <c r="T29" s="25" t="n">
        <v>0</v>
      </c>
      <c r="U29" s="25" t="n">
        <v>0</v>
      </c>
      <c r="W29" s="25" t="n">
        <v>0.0458952</v>
      </c>
      <c r="X29" s="25" t="n">
        <v>0.0458952</v>
      </c>
      <c r="Y29" s="25" t="n">
        <v>0</v>
      </c>
      <c r="Z29" s="25" t="n">
        <v>0</v>
      </c>
      <c r="AB29" s="25" t="n">
        <v>0.0458952</v>
      </c>
      <c r="AC29" s="25" t="n">
        <v>0.0458952</v>
      </c>
      <c r="AD29" s="25" t="n">
        <v>0</v>
      </c>
      <c r="AE29" s="25" t="n">
        <v>0</v>
      </c>
      <c r="AG29" s="25" t="n">
        <v>0.0458952</v>
      </c>
      <c r="AH29" s="25" t="n">
        <v>0.0458952</v>
      </c>
      <c r="AI29" s="25" t="n">
        <v>0.0458952</v>
      </c>
      <c r="AJ29" s="25" t="n">
        <v>0.0458952</v>
      </c>
      <c r="AL29" s="25" t="n">
        <v>0.0458952</v>
      </c>
      <c r="AM29" s="25" t="n">
        <v>0.0458952</v>
      </c>
      <c r="AN29" s="25" t="n">
        <v>0.1101245</v>
      </c>
      <c r="AO29" s="25" t="n">
        <v>0.1101245</v>
      </c>
    </row>
    <row r="30" s="23" customFormat="true" ht="12.75" hidden="false" customHeight="false" outlineLevel="0" collapsed="false">
      <c r="A30" s="23" t="s">
        <v>48</v>
      </c>
      <c r="B30" s="23" t="s">
        <v>20</v>
      </c>
      <c r="C30" s="24" t="n">
        <v>0</v>
      </c>
      <c r="D30" s="24" t="n">
        <v>0</v>
      </c>
      <c r="E30" s="24" t="n">
        <v>0</v>
      </c>
      <c r="F30" s="24" t="n">
        <v>0</v>
      </c>
      <c r="G30" s="3"/>
      <c r="H30" s="24" t="n">
        <v>0</v>
      </c>
      <c r="I30" s="24" t="n">
        <v>0</v>
      </c>
      <c r="J30" s="24" t="n">
        <v>0</v>
      </c>
      <c r="K30" s="24" t="n">
        <v>0</v>
      </c>
      <c r="L30" s="3"/>
      <c r="M30" s="24" t="n">
        <v>0</v>
      </c>
      <c r="N30" s="24" t="n">
        <v>0</v>
      </c>
      <c r="O30" s="24" t="n">
        <v>0</v>
      </c>
      <c r="P30" s="24" t="n">
        <v>0</v>
      </c>
      <c r="Q30" s="3"/>
      <c r="R30" s="24" t="n">
        <v>0</v>
      </c>
      <c r="S30" s="24" t="n">
        <v>0</v>
      </c>
      <c r="T30" s="24" t="n">
        <v>0</v>
      </c>
      <c r="U30" s="24" t="n">
        <v>0</v>
      </c>
      <c r="V30" s="3"/>
      <c r="W30" s="24" t="n">
        <v>0</v>
      </c>
      <c r="X30" s="24" t="n">
        <v>0</v>
      </c>
      <c r="Y30" s="24" t="n">
        <v>0</v>
      </c>
      <c r="Z30" s="24" t="n">
        <v>0</v>
      </c>
      <c r="AA30" s="3"/>
      <c r="AB30" s="24" t="n">
        <v>0</v>
      </c>
      <c r="AC30" s="24" t="n">
        <v>0</v>
      </c>
      <c r="AD30" s="24" t="n">
        <v>0</v>
      </c>
      <c r="AE30" s="24" t="n">
        <v>0</v>
      </c>
      <c r="AF30" s="3"/>
      <c r="AG30" s="24" t="n">
        <v>0</v>
      </c>
      <c r="AH30" s="24" t="n">
        <v>0</v>
      </c>
      <c r="AI30" s="24" t="n">
        <v>0</v>
      </c>
      <c r="AJ30" s="24" t="n">
        <v>0</v>
      </c>
      <c r="AK30" s="3"/>
      <c r="AL30" s="24" t="n">
        <v>0</v>
      </c>
      <c r="AM30" s="24" t="n">
        <v>0</v>
      </c>
      <c r="AN30" s="24" t="n">
        <v>0</v>
      </c>
      <c r="AO30" s="24" t="n">
        <v>0</v>
      </c>
      <c r="AP30" s="3"/>
    </row>
    <row r="31" customFormat="false" ht="12.75" hidden="false" customHeight="false" outlineLevel="0" collapsed="false">
      <c r="A31" s="1" t="s">
        <v>49</v>
      </c>
      <c r="B31" s="2" t="s">
        <v>18</v>
      </c>
      <c r="C31" s="26" t="s">
        <v>50</v>
      </c>
      <c r="D31" s="25" t="n">
        <v>0.3520034</v>
      </c>
      <c r="E31" s="25" t="n">
        <v>0.2598333</v>
      </c>
      <c r="F31" s="25" t="n">
        <v>0.0908454</v>
      </c>
      <c r="H31" s="26" t="s">
        <v>50</v>
      </c>
      <c r="I31" s="25" t="n">
        <v>0.2355014</v>
      </c>
      <c r="J31" s="25" t="n">
        <v>0.1795163</v>
      </c>
      <c r="K31" s="25" t="n">
        <v>0.0592416</v>
      </c>
      <c r="M31" s="26" t="s">
        <v>50</v>
      </c>
      <c r="N31" s="25" t="n">
        <v>0.2273646</v>
      </c>
      <c r="O31" s="25" t="n">
        <v>0.2146377</v>
      </c>
      <c r="P31" s="25" t="n">
        <v>0.0471941</v>
      </c>
      <c r="R31" s="26" t="s">
        <v>50</v>
      </c>
      <c r="S31" s="25" t="n">
        <v>0.2961373</v>
      </c>
      <c r="T31" s="25" t="n">
        <v>0.2714102</v>
      </c>
      <c r="U31" s="25" t="n">
        <v>0.0799848</v>
      </c>
      <c r="W31" s="26" t="s">
        <v>50</v>
      </c>
      <c r="X31" s="25" t="n">
        <v>0.2234652</v>
      </c>
      <c r="Y31" s="25" t="n">
        <v>0.133795</v>
      </c>
      <c r="Z31" s="25" t="n">
        <v>0.0193187</v>
      </c>
      <c r="AB31" s="25" t="n">
        <v>0.1662369</v>
      </c>
      <c r="AC31" s="25" t="n">
        <v>0.1770401</v>
      </c>
      <c r="AD31" s="25" t="n">
        <v>0.0638532</v>
      </c>
      <c r="AE31" s="25" t="n">
        <v>0.0193187</v>
      </c>
      <c r="AG31" s="25" t="n">
        <v>0.2807208</v>
      </c>
      <c r="AH31" s="25" t="n">
        <v>0.2328165</v>
      </c>
      <c r="AI31" s="25" t="n">
        <v>0.1359086</v>
      </c>
      <c r="AJ31" s="25" t="n">
        <v>0.0516965</v>
      </c>
      <c r="AL31" s="25" t="n">
        <v>0.2259662</v>
      </c>
      <c r="AM31" s="25" t="n">
        <v>0.2082051</v>
      </c>
      <c r="AN31" s="25" t="n">
        <v>0.139397</v>
      </c>
      <c r="AO31" s="25" t="n">
        <v>0.0516965</v>
      </c>
    </row>
    <row r="32" s="23" customFormat="true" ht="12.75" hidden="false" customHeight="false" outlineLevel="0" collapsed="false">
      <c r="A32" s="23" t="s">
        <v>51</v>
      </c>
      <c r="B32" s="23" t="s">
        <v>18</v>
      </c>
      <c r="C32" s="24" t="n">
        <v>0.1699877</v>
      </c>
      <c r="D32" s="24" t="n">
        <v>0.2010577</v>
      </c>
      <c r="E32" s="24" t="n">
        <v>0.0225162</v>
      </c>
      <c r="F32" s="24" t="n">
        <v>0</v>
      </c>
      <c r="G32" s="3"/>
      <c r="H32" s="24" t="n">
        <v>0.0477094</v>
      </c>
      <c r="I32" s="24" t="n">
        <v>0.0715039</v>
      </c>
      <c r="J32" s="24" t="n">
        <v>0</v>
      </c>
      <c r="K32" s="24" t="n">
        <v>0</v>
      </c>
      <c r="L32" s="3"/>
      <c r="M32" s="24" t="n">
        <v>0.0330629</v>
      </c>
      <c r="N32" s="24" t="n">
        <v>0.0434655</v>
      </c>
      <c r="O32" s="24" t="n">
        <v>0.0023733</v>
      </c>
      <c r="P32" s="24" t="n">
        <v>0</v>
      </c>
      <c r="Q32" s="3"/>
      <c r="R32" s="24" t="n">
        <v>0.0505037</v>
      </c>
      <c r="S32" s="24" t="n">
        <v>0.0719529</v>
      </c>
      <c r="T32" s="24" t="n">
        <v>0.004963</v>
      </c>
      <c r="U32" s="24" t="n">
        <v>0</v>
      </c>
      <c r="V32" s="3"/>
      <c r="W32" s="24" t="n">
        <v>0.0246521</v>
      </c>
      <c r="X32" s="24" t="n">
        <v>0.0379475</v>
      </c>
      <c r="Y32" s="24" t="n">
        <v>0</v>
      </c>
      <c r="Z32" s="24" t="n">
        <v>0</v>
      </c>
      <c r="AA32" s="3"/>
      <c r="AB32" s="24" t="n">
        <v>0.0075943</v>
      </c>
      <c r="AC32" s="24" t="n">
        <v>0.0147692</v>
      </c>
      <c r="AD32" s="24" t="n">
        <v>0</v>
      </c>
      <c r="AE32" s="24" t="n">
        <v>0</v>
      </c>
      <c r="AF32" s="3"/>
      <c r="AG32" s="24" t="n">
        <v>0.0240752</v>
      </c>
      <c r="AH32" s="24" t="n">
        <v>0.0246978</v>
      </c>
      <c r="AI32" s="24" t="n">
        <v>0.0153056</v>
      </c>
      <c r="AJ32" s="24" t="n">
        <v>0</v>
      </c>
      <c r="AK32" s="3"/>
      <c r="AL32" s="24" t="n">
        <v>0.0251881</v>
      </c>
      <c r="AM32" s="24" t="n">
        <v>0.0252751</v>
      </c>
      <c r="AN32" s="24" t="n">
        <v>0.0153056</v>
      </c>
      <c r="AO32" s="24" t="n">
        <v>0</v>
      </c>
      <c r="AP32" s="3"/>
    </row>
    <row r="33" customFormat="false" ht="12.75" hidden="false" customHeight="false" outlineLevel="0" collapsed="false">
      <c r="A33" s="1" t="s">
        <v>52</v>
      </c>
      <c r="B33" s="2" t="s">
        <v>20</v>
      </c>
      <c r="C33" s="25" t="n">
        <v>0</v>
      </c>
      <c r="D33" s="25" t="n">
        <v>0</v>
      </c>
      <c r="E33" s="25" t="n">
        <v>0</v>
      </c>
      <c r="F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</row>
    <row r="34" s="23" customFormat="true" ht="12.75" hidden="false" customHeight="false" outlineLevel="0" collapsed="false">
      <c r="A34" s="23" t="s">
        <v>53</v>
      </c>
      <c r="B34" s="23" t="s">
        <v>20</v>
      </c>
      <c r="C34" s="24" t="n">
        <v>0</v>
      </c>
      <c r="D34" s="24" t="n">
        <v>0</v>
      </c>
      <c r="E34" s="24" t="n">
        <v>0.0516314</v>
      </c>
      <c r="F34" s="24" t="n">
        <v>0.0516314</v>
      </c>
      <c r="G34" s="3"/>
      <c r="H34" s="24" t="n">
        <v>0</v>
      </c>
      <c r="I34" s="24" t="n">
        <v>0</v>
      </c>
      <c r="J34" s="24" t="n">
        <v>0</v>
      </c>
      <c r="K34" s="24" t="n">
        <v>0</v>
      </c>
      <c r="L34" s="3"/>
      <c r="M34" s="24" t="n">
        <v>0</v>
      </c>
      <c r="N34" s="24" t="n">
        <v>0</v>
      </c>
      <c r="O34" s="24" t="n">
        <v>0</v>
      </c>
      <c r="P34" s="24" t="n">
        <v>0</v>
      </c>
      <c r="Q34" s="3"/>
      <c r="R34" s="24" t="n">
        <v>0</v>
      </c>
      <c r="S34" s="24" t="n">
        <v>0</v>
      </c>
      <c r="T34" s="24" t="n">
        <v>0</v>
      </c>
      <c r="U34" s="24" t="n">
        <v>0</v>
      </c>
      <c r="V34" s="3"/>
      <c r="W34" s="24" t="n">
        <v>0.0458952</v>
      </c>
      <c r="X34" s="24" t="n">
        <v>0.0458952</v>
      </c>
      <c r="Y34" s="24" t="n">
        <v>0.0458952</v>
      </c>
      <c r="Z34" s="24" t="n">
        <v>0.0458952</v>
      </c>
      <c r="AA34" s="3"/>
      <c r="AB34" s="24" t="n">
        <v>0.0458952</v>
      </c>
      <c r="AC34" s="24" t="n">
        <v>0.0458952</v>
      </c>
      <c r="AD34" s="24" t="n">
        <v>0.0458952</v>
      </c>
      <c r="AE34" s="24" t="n">
        <v>0.0458952</v>
      </c>
      <c r="AF34" s="3"/>
      <c r="AG34" s="24" t="n">
        <v>0.0585479</v>
      </c>
      <c r="AH34" s="24" t="n">
        <v>0.0585479</v>
      </c>
      <c r="AI34" s="24" t="n">
        <v>0.0585479</v>
      </c>
      <c r="AJ34" s="24" t="n">
        <v>0.0585479</v>
      </c>
      <c r="AK34" s="3"/>
      <c r="AL34" s="24" t="n">
        <v>0</v>
      </c>
      <c r="AM34" s="24" t="n">
        <v>0</v>
      </c>
      <c r="AN34" s="24" t="n">
        <v>0</v>
      </c>
      <c r="AO34" s="24" t="n">
        <v>0</v>
      </c>
      <c r="AP34" s="3"/>
    </row>
    <row r="35" customFormat="false" ht="12.75" hidden="false" customHeight="false" outlineLevel="0" collapsed="false">
      <c r="A35" s="1" t="s">
        <v>54</v>
      </c>
      <c r="B35" s="2" t="s">
        <v>20</v>
      </c>
      <c r="C35" s="25" t="n">
        <v>0</v>
      </c>
      <c r="D35" s="25" t="n">
        <v>0</v>
      </c>
      <c r="E35" s="25" t="n">
        <v>0</v>
      </c>
      <c r="F35" s="25" t="n">
        <v>0</v>
      </c>
      <c r="H35" s="25" t="n">
        <v>0.0458952</v>
      </c>
      <c r="I35" s="25" t="n">
        <v>0.0458952</v>
      </c>
      <c r="J35" s="25" t="n">
        <v>0.0458952</v>
      </c>
      <c r="K35" s="25" t="n">
        <v>0.0458952</v>
      </c>
      <c r="M35" s="25" t="n">
        <v>0.0458952</v>
      </c>
      <c r="N35" s="25" t="n">
        <v>0.0458952</v>
      </c>
      <c r="O35" s="25" t="n">
        <v>0.0458952</v>
      </c>
      <c r="P35" s="25" t="n">
        <v>0.0458952</v>
      </c>
      <c r="R35" s="25" t="n">
        <v>0.0458952</v>
      </c>
      <c r="S35" s="25" t="n">
        <v>0.0458952</v>
      </c>
      <c r="T35" s="25" t="n">
        <v>0.0458952</v>
      </c>
      <c r="U35" s="25" t="n">
        <v>0.0458952</v>
      </c>
      <c r="W35" s="25" t="n">
        <v>0</v>
      </c>
      <c r="X35" s="25" t="n">
        <v>0</v>
      </c>
      <c r="Y35" s="25" t="n">
        <v>0</v>
      </c>
      <c r="Z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L35" s="25" t="n">
        <v>0</v>
      </c>
      <c r="AM35" s="25" t="n">
        <v>0</v>
      </c>
      <c r="AN35" s="25" t="n">
        <v>0</v>
      </c>
      <c r="AO35" s="25" t="n">
        <v>0</v>
      </c>
    </row>
    <row r="36" s="23" customFormat="true" ht="12.75" hidden="false" customHeight="false" outlineLevel="0" collapsed="false">
      <c r="A36" s="23" t="s">
        <v>55</v>
      </c>
      <c r="B36" s="23" t="s">
        <v>20</v>
      </c>
      <c r="C36" s="27" t="s">
        <v>50</v>
      </c>
      <c r="D36" s="27" t="s">
        <v>50</v>
      </c>
      <c r="E36" s="27" t="s">
        <v>50</v>
      </c>
      <c r="F36" s="27" t="s">
        <v>50</v>
      </c>
      <c r="G36" s="3"/>
      <c r="H36" s="27" t="s">
        <v>50</v>
      </c>
      <c r="I36" s="27" t="s">
        <v>50</v>
      </c>
      <c r="J36" s="27" t="s">
        <v>50</v>
      </c>
      <c r="K36" s="27" t="s">
        <v>50</v>
      </c>
      <c r="L36" s="3"/>
      <c r="M36" s="27" t="s">
        <v>50</v>
      </c>
      <c r="N36" s="27" t="s">
        <v>50</v>
      </c>
      <c r="O36" s="27" t="s">
        <v>50</v>
      </c>
      <c r="P36" s="27" t="s">
        <v>50</v>
      </c>
      <c r="Q36" s="3"/>
      <c r="R36" s="27" t="s">
        <v>50</v>
      </c>
      <c r="S36" s="27" t="s">
        <v>50</v>
      </c>
      <c r="T36" s="27" t="s">
        <v>50</v>
      </c>
      <c r="U36" s="27" t="s">
        <v>50</v>
      </c>
      <c r="V36" s="3"/>
      <c r="W36" s="27" t="s">
        <v>50</v>
      </c>
      <c r="X36" s="27" t="s">
        <v>50</v>
      </c>
      <c r="Y36" s="27" t="s">
        <v>50</v>
      </c>
      <c r="Z36" s="27" t="s">
        <v>50</v>
      </c>
      <c r="AA36" s="3"/>
      <c r="AB36" s="27" t="s">
        <v>50</v>
      </c>
      <c r="AC36" s="27" t="s">
        <v>50</v>
      </c>
      <c r="AD36" s="27" t="s">
        <v>50</v>
      </c>
      <c r="AE36" s="27" t="s">
        <v>50</v>
      </c>
      <c r="AF36" s="3"/>
      <c r="AG36" s="27" t="s">
        <v>50</v>
      </c>
      <c r="AH36" s="27" t="s">
        <v>50</v>
      </c>
      <c r="AI36" s="27" t="s">
        <v>50</v>
      </c>
      <c r="AJ36" s="27" t="s">
        <v>50</v>
      </c>
      <c r="AK36" s="3"/>
      <c r="AL36" s="27" t="s">
        <v>50</v>
      </c>
      <c r="AM36" s="27" t="s">
        <v>50</v>
      </c>
      <c r="AN36" s="27" t="s">
        <v>50</v>
      </c>
      <c r="AO36" s="27" t="s">
        <v>50</v>
      </c>
      <c r="AP36" s="3"/>
    </row>
    <row r="37" customFormat="false" ht="12.75" hidden="false" customHeight="false" outlineLevel="0" collapsed="false">
      <c r="A37" s="1" t="s">
        <v>56</v>
      </c>
      <c r="B37" s="2" t="s">
        <v>18</v>
      </c>
      <c r="C37" s="25" t="n">
        <v>0.0001472</v>
      </c>
      <c r="D37" s="25" t="n">
        <v>0.0001472</v>
      </c>
      <c r="E37" s="25" t="n">
        <v>0</v>
      </c>
      <c r="F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L37" s="25" t="n">
        <v>0</v>
      </c>
      <c r="AM37" s="25" t="n">
        <v>0</v>
      </c>
      <c r="AN37" s="25" t="n">
        <v>0</v>
      </c>
      <c r="AO37" s="25" t="n">
        <v>0</v>
      </c>
    </row>
    <row r="38" s="23" customFormat="true" ht="12.75" hidden="false" customHeight="false" outlineLevel="0" collapsed="false">
      <c r="A38" s="23" t="s">
        <v>57</v>
      </c>
      <c r="B38" s="23" t="s">
        <v>18</v>
      </c>
      <c r="C38" s="24" t="n">
        <v>0</v>
      </c>
      <c r="D38" s="24" t="n">
        <v>0</v>
      </c>
      <c r="E38" s="24" t="n">
        <v>0</v>
      </c>
      <c r="F38" s="24" t="n">
        <v>0</v>
      </c>
      <c r="G38" s="3"/>
      <c r="H38" s="24" t="n">
        <v>0</v>
      </c>
      <c r="I38" s="24" t="n">
        <v>0</v>
      </c>
      <c r="J38" s="24" t="n">
        <v>0</v>
      </c>
      <c r="K38" s="24" t="n">
        <v>0</v>
      </c>
      <c r="L38" s="3"/>
      <c r="M38" s="24" t="n">
        <v>0</v>
      </c>
      <c r="N38" s="24" t="n">
        <v>0</v>
      </c>
      <c r="O38" s="24" t="n">
        <v>0</v>
      </c>
      <c r="P38" s="24" t="n">
        <v>0</v>
      </c>
      <c r="Q38" s="3"/>
      <c r="R38" s="24" t="n">
        <v>0</v>
      </c>
      <c r="S38" s="24" t="n">
        <v>0</v>
      </c>
      <c r="T38" s="24" t="n">
        <v>0</v>
      </c>
      <c r="U38" s="24" t="n">
        <v>0</v>
      </c>
      <c r="V38" s="3"/>
      <c r="W38" s="24" t="n">
        <v>0</v>
      </c>
      <c r="X38" s="24" t="n">
        <v>0</v>
      </c>
      <c r="Y38" s="24" t="n">
        <v>0</v>
      </c>
      <c r="Z38" s="24" t="n">
        <v>0</v>
      </c>
      <c r="AA38" s="3"/>
      <c r="AB38" s="24" t="n">
        <v>0</v>
      </c>
      <c r="AC38" s="24" t="n">
        <v>0</v>
      </c>
      <c r="AD38" s="24" t="n">
        <v>0</v>
      </c>
      <c r="AE38" s="24" t="n">
        <v>0</v>
      </c>
      <c r="AF38" s="3"/>
      <c r="AG38" s="24" t="n">
        <v>0</v>
      </c>
      <c r="AH38" s="24" t="n">
        <v>0</v>
      </c>
      <c r="AI38" s="24" t="n">
        <v>0</v>
      </c>
      <c r="AJ38" s="24" t="n">
        <v>0</v>
      </c>
      <c r="AK38" s="3"/>
      <c r="AL38" s="24" t="n">
        <v>0</v>
      </c>
      <c r="AM38" s="24" t="n">
        <v>0</v>
      </c>
      <c r="AN38" s="24" t="n">
        <v>0</v>
      </c>
      <c r="AO38" s="24" t="n">
        <v>0</v>
      </c>
      <c r="AP38" s="3"/>
    </row>
    <row r="39" customFormat="false" ht="12.75" hidden="false" customHeight="false" outlineLevel="0" collapsed="false">
      <c r="A39" s="1" t="s">
        <v>58</v>
      </c>
      <c r="B39" s="2" t="s">
        <v>18</v>
      </c>
      <c r="C39" s="25" t="n">
        <v>0.0458952</v>
      </c>
      <c r="D39" s="25" t="n">
        <v>0</v>
      </c>
      <c r="E39" s="25" t="n">
        <v>0</v>
      </c>
      <c r="F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M39" s="25" t="n">
        <v>0.0033779</v>
      </c>
      <c r="N39" s="25" t="n">
        <v>0</v>
      </c>
      <c r="O39" s="25" t="n">
        <v>0</v>
      </c>
      <c r="P39" s="25" t="n">
        <v>0</v>
      </c>
      <c r="R39" s="25" t="n">
        <v>0.0049949</v>
      </c>
      <c r="S39" s="25" t="n">
        <v>0</v>
      </c>
      <c r="T39" s="25" t="n">
        <v>0</v>
      </c>
      <c r="U39" s="25" t="n">
        <v>0</v>
      </c>
      <c r="W39" s="25" t="n">
        <v>0.0049949</v>
      </c>
      <c r="X39" s="25" t="n">
        <v>0</v>
      </c>
      <c r="Y39" s="25" t="n">
        <v>0</v>
      </c>
      <c r="Z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G39" s="25" t="n">
        <v>0</v>
      </c>
      <c r="AH39" s="25" t="n">
        <v>0</v>
      </c>
      <c r="AI39" s="25" t="n">
        <v>0</v>
      </c>
      <c r="AJ39" s="25" t="n">
        <v>0</v>
      </c>
      <c r="AL39" s="25" t="n">
        <v>0</v>
      </c>
      <c r="AM39" s="25" t="n">
        <v>0</v>
      </c>
      <c r="AN39" s="25" t="n">
        <v>0</v>
      </c>
      <c r="AO39" s="25" t="n">
        <v>0</v>
      </c>
    </row>
    <row r="40" s="23" customFormat="true" ht="12.75" hidden="false" customHeight="false" outlineLevel="0" collapsed="false">
      <c r="A40" s="23" t="s">
        <v>59</v>
      </c>
      <c r="B40" s="23" t="s">
        <v>18</v>
      </c>
      <c r="C40" s="24" t="n">
        <v>0.0183739</v>
      </c>
      <c r="D40" s="24" t="n">
        <v>0.0305679</v>
      </c>
      <c r="E40" s="24" t="n">
        <v>0</v>
      </c>
      <c r="F40" s="24" t="n">
        <v>0</v>
      </c>
      <c r="G40" s="3"/>
      <c r="H40" s="24" t="n">
        <v>0.0145221</v>
      </c>
      <c r="I40" s="24" t="n">
        <v>0.0275064</v>
      </c>
      <c r="J40" s="24" t="n">
        <v>0</v>
      </c>
      <c r="K40" s="24" t="n">
        <v>0</v>
      </c>
      <c r="L40" s="3"/>
      <c r="M40" s="24" t="n">
        <v>0</v>
      </c>
      <c r="N40" s="24" t="n">
        <v>0</v>
      </c>
      <c r="O40" s="24" t="n">
        <v>0</v>
      </c>
      <c r="P40" s="24" t="n">
        <v>0</v>
      </c>
      <c r="Q40" s="3"/>
      <c r="R40" s="24" t="n">
        <v>0</v>
      </c>
      <c r="S40" s="24" t="n">
        <v>0</v>
      </c>
      <c r="T40" s="24" t="n">
        <v>0</v>
      </c>
      <c r="U40" s="24" t="n">
        <v>0</v>
      </c>
      <c r="V40" s="3"/>
      <c r="W40" s="24" t="n">
        <v>0</v>
      </c>
      <c r="X40" s="24" t="n">
        <v>0</v>
      </c>
      <c r="Y40" s="24" t="n">
        <v>0</v>
      </c>
      <c r="Z40" s="24" t="n">
        <v>0</v>
      </c>
      <c r="AA40" s="3"/>
      <c r="AB40" s="24" t="n">
        <v>0</v>
      </c>
      <c r="AC40" s="24" t="n">
        <v>0</v>
      </c>
      <c r="AD40" s="24" t="n">
        <v>0</v>
      </c>
      <c r="AE40" s="24" t="n">
        <v>0</v>
      </c>
      <c r="AF40" s="3"/>
      <c r="AG40" s="24" t="n">
        <v>0</v>
      </c>
      <c r="AH40" s="24" t="n">
        <v>0</v>
      </c>
      <c r="AI40" s="24" t="n">
        <v>0</v>
      </c>
      <c r="AJ40" s="24" t="n">
        <v>0</v>
      </c>
      <c r="AK40" s="3"/>
      <c r="AL40" s="24" t="n">
        <v>0</v>
      </c>
      <c r="AM40" s="24" t="n">
        <v>0</v>
      </c>
      <c r="AN40" s="24" t="n">
        <v>0</v>
      </c>
      <c r="AO40" s="24" t="n">
        <v>0</v>
      </c>
      <c r="AP40" s="3"/>
    </row>
    <row r="41" customFormat="false" ht="12.75" hidden="false" customHeight="false" outlineLevel="0" collapsed="false">
      <c r="A41" s="1" t="s">
        <v>60</v>
      </c>
      <c r="B41" s="2" t="s">
        <v>18</v>
      </c>
      <c r="C41" s="25" t="n">
        <v>0.0507857</v>
      </c>
      <c r="D41" s="25" t="n">
        <v>0.0497708</v>
      </c>
      <c r="E41" s="25" t="n">
        <v>0</v>
      </c>
      <c r="F41" s="25" t="n">
        <v>0</v>
      </c>
      <c r="H41" s="25" t="n">
        <v>0.0367687</v>
      </c>
      <c r="I41" s="25" t="n">
        <v>0.0416894</v>
      </c>
      <c r="J41" s="25" t="n">
        <v>0</v>
      </c>
      <c r="K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L41" s="25" t="n">
        <v>0</v>
      </c>
      <c r="AM41" s="25" t="n">
        <v>0</v>
      </c>
      <c r="AN41" s="25" t="n">
        <v>0</v>
      </c>
      <c r="AO41" s="25" t="n">
        <v>0</v>
      </c>
    </row>
    <row r="42" s="23" customFormat="true" ht="12.75" hidden="false" customHeight="false" outlineLevel="0" collapsed="false">
      <c r="A42" s="23" t="s">
        <v>61</v>
      </c>
      <c r="B42" s="23" t="s">
        <v>18</v>
      </c>
      <c r="C42" s="24" t="n">
        <v>0</v>
      </c>
      <c r="D42" s="24" t="n">
        <v>0</v>
      </c>
      <c r="E42" s="24" t="n">
        <v>0</v>
      </c>
      <c r="F42" s="24" t="n">
        <v>0</v>
      </c>
      <c r="G42" s="3"/>
      <c r="H42" s="24" t="n">
        <v>0</v>
      </c>
      <c r="I42" s="24" t="n">
        <v>0</v>
      </c>
      <c r="J42" s="24" t="n">
        <v>0</v>
      </c>
      <c r="K42" s="24" t="n">
        <v>0</v>
      </c>
      <c r="L42" s="3"/>
      <c r="M42" s="24" t="n">
        <v>0</v>
      </c>
      <c r="N42" s="24" t="n">
        <v>0</v>
      </c>
      <c r="O42" s="24" t="n">
        <v>0</v>
      </c>
      <c r="P42" s="24" t="n">
        <v>0</v>
      </c>
      <c r="Q42" s="3"/>
      <c r="R42" s="24" t="n">
        <v>0</v>
      </c>
      <c r="S42" s="24" t="n">
        <v>0</v>
      </c>
      <c r="T42" s="24" t="n">
        <v>0</v>
      </c>
      <c r="U42" s="24" t="n">
        <v>0</v>
      </c>
      <c r="V42" s="3"/>
      <c r="W42" s="24" t="n">
        <v>0</v>
      </c>
      <c r="X42" s="24" t="n">
        <v>0</v>
      </c>
      <c r="Y42" s="24" t="n">
        <v>0</v>
      </c>
      <c r="Z42" s="24" t="n">
        <v>0</v>
      </c>
      <c r="AA42" s="3"/>
      <c r="AB42" s="24" t="n">
        <v>0</v>
      </c>
      <c r="AC42" s="24" t="n">
        <v>0</v>
      </c>
      <c r="AD42" s="24" t="n">
        <v>0</v>
      </c>
      <c r="AE42" s="24" t="n">
        <v>0</v>
      </c>
      <c r="AF42" s="3"/>
      <c r="AG42" s="24" t="n">
        <v>0</v>
      </c>
      <c r="AH42" s="24" t="n">
        <v>0</v>
      </c>
      <c r="AI42" s="24" t="n">
        <v>0</v>
      </c>
      <c r="AJ42" s="24" t="n">
        <v>0</v>
      </c>
      <c r="AK42" s="3"/>
      <c r="AL42" s="24" t="n">
        <v>0</v>
      </c>
      <c r="AM42" s="24" t="n">
        <v>0</v>
      </c>
      <c r="AN42" s="24" t="n">
        <v>0</v>
      </c>
      <c r="AO42" s="24" t="n">
        <v>0</v>
      </c>
      <c r="AP42" s="3"/>
    </row>
    <row r="43" customFormat="false" ht="12.75" hidden="false" customHeight="false" outlineLevel="0" collapsed="false">
      <c r="A43" s="1" t="s">
        <v>62</v>
      </c>
      <c r="B43" s="2" t="s">
        <v>18</v>
      </c>
      <c r="C43" s="26" t="s">
        <v>50</v>
      </c>
      <c r="D43" s="26" t="s">
        <v>50</v>
      </c>
      <c r="E43" s="26" t="s">
        <v>50</v>
      </c>
      <c r="F43" s="26" t="s">
        <v>50</v>
      </c>
      <c r="H43" s="26" t="s">
        <v>50</v>
      </c>
      <c r="I43" s="26" t="s">
        <v>50</v>
      </c>
      <c r="J43" s="26" t="s">
        <v>50</v>
      </c>
      <c r="K43" s="26" t="s">
        <v>50</v>
      </c>
      <c r="M43" s="26" t="s">
        <v>50</v>
      </c>
      <c r="N43" s="26" t="s">
        <v>50</v>
      </c>
      <c r="O43" s="26" t="s">
        <v>50</v>
      </c>
      <c r="P43" s="26" t="s">
        <v>50</v>
      </c>
      <c r="R43" s="26" t="s">
        <v>50</v>
      </c>
      <c r="S43" s="26" t="s">
        <v>50</v>
      </c>
      <c r="T43" s="25" t="s">
        <v>50</v>
      </c>
      <c r="U43" s="26" t="s">
        <v>50</v>
      </c>
      <c r="W43" s="26" t="s">
        <v>50</v>
      </c>
      <c r="X43" s="26" t="s">
        <v>50</v>
      </c>
      <c r="Y43" s="26" t="s">
        <v>50</v>
      </c>
      <c r="Z43" s="26" t="s">
        <v>50</v>
      </c>
      <c r="AB43" s="25" t="n">
        <v>0.2227379</v>
      </c>
      <c r="AC43" s="25" t="n">
        <v>0.2227379</v>
      </c>
      <c r="AD43" s="25" t="n">
        <v>0.1472246</v>
      </c>
      <c r="AE43" s="25" t="n">
        <v>0.1053605</v>
      </c>
      <c r="AG43" s="25" t="n">
        <v>0.1650519</v>
      </c>
      <c r="AH43" s="25" t="n">
        <v>0.1650519</v>
      </c>
      <c r="AI43" s="25" t="n">
        <v>0.1343106</v>
      </c>
      <c r="AJ43" s="25" t="n">
        <v>0.1032187</v>
      </c>
      <c r="AL43" s="25" t="n">
        <v>0.1094056</v>
      </c>
      <c r="AM43" s="25" t="n">
        <v>0.1094056</v>
      </c>
      <c r="AN43" s="25" t="n">
        <v>0.072862</v>
      </c>
      <c r="AO43" s="25" t="n">
        <v>0.0514748</v>
      </c>
    </row>
    <row r="44" s="23" customFormat="true" ht="12.75" hidden="false" customHeight="false" outlineLevel="0" collapsed="false">
      <c r="A44" s="23" t="s">
        <v>63</v>
      </c>
      <c r="B44" s="23" t="s">
        <v>20</v>
      </c>
      <c r="C44" s="24" t="n">
        <v>0.0033574</v>
      </c>
      <c r="D44" s="24" t="n">
        <v>0.0033574</v>
      </c>
      <c r="E44" s="24" t="n">
        <v>0</v>
      </c>
      <c r="F44" s="24" t="n">
        <v>0</v>
      </c>
      <c r="G44" s="3"/>
      <c r="H44" s="24" t="n">
        <v>0.0012394</v>
      </c>
      <c r="I44" s="24" t="n">
        <v>0.0012394</v>
      </c>
      <c r="J44" s="24" t="n">
        <v>0</v>
      </c>
      <c r="K44" s="24" t="n">
        <v>0</v>
      </c>
      <c r="L44" s="3"/>
      <c r="M44" s="24" t="n">
        <v>0.0012394</v>
      </c>
      <c r="N44" s="24" t="n">
        <v>0.0012394</v>
      </c>
      <c r="O44" s="24" t="n">
        <v>0</v>
      </c>
      <c r="P44" s="24" t="n">
        <v>0</v>
      </c>
      <c r="Q44" s="3"/>
      <c r="R44" s="24" t="n">
        <v>5.59E-005</v>
      </c>
      <c r="S44" s="24" t="n">
        <v>5.59E-005</v>
      </c>
      <c r="T44" s="24" t="n">
        <v>0</v>
      </c>
      <c r="U44" s="24" t="n">
        <v>0</v>
      </c>
      <c r="V44" s="3"/>
      <c r="W44" s="24" t="n">
        <v>0.0012389</v>
      </c>
      <c r="X44" s="24" t="n">
        <v>0.0012389</v>
      </c>
      <c r="Y44" s="24" t="n">
        <v>0</v>
      </c>
      <c r="Z44" s="24" t="n">
        <v>0</v>
      </c>
      <c r="AA44" s="3"/>
      <c r="AB44" s="24" t="n">
        <v>0.0062562</v>
      </c>
      <c r="AC44" s="24" t="n">
        <v>0.0062562</v>
      </c>
      <c r="AD44" s="24" t="n">
        <v>0.0021963</v>
      </c>
      <c r="AE44" s="24" t="n">
        <v>5.59E-005</v>
      </c>
      <c r="AF44" s="3"/>
      <c r="AG44" s="24" t="n">
        <v>0.0081235</v>
      </c>
      <c r="AH44" s="24" t="n">
        <v>0.0081235</v>
      </c>
      <c r="AI44" s="24" t="n">
        <v>0.0014171</v>
      </c>
      <c r="AJ44" s="24" t="n">
        <v>5.64E-005</v>
      </c>
      <c r="AK44" s="3"/>
      <c r="AL44" s="24" t="n">
        <v>0.0168992</v>
      </c>
      <c r="AM44" s="24" t="n">
        <v>0.0168992</v>
      </c>
      <c r="AN44" s="24" t="n">
        <v>0.005193</v>
      </c>
      <c r="AO44" s="24" t="n">
        <v>0.0047358</v>
      </c>
      <c r="AP44" s="3"/>
    </row>
    <row r="45" customFormat="false" ht="12.75" hidden="false" customHeight="false" outlineLevel="0" collapsed="false">
      <c r="A45" s="1" t="s">
        <v>64</v>
      </c>
      <c r="B45" s="2" t="s">
        <v>18</v>
      </c>
      <c r="C45" s="26" t="s">
        <v>50</v>
      </c>
      <c r="D45" s="26" t="s">
        <v>50</v>
      </c>
      <c r="E45" s="26" t="s">
        <v>50</v>
      </c>
      <c r="F45" s="26" t="s">
        <v>50</v>
      </c>
      <c r="H45" s="26" t="s">
        <v>50</v>
      </c>
      <c r="I45" s="26" t="s">
        <v>50</v>
      </c>
      <c r="J45" s="26" t="s">
        <v>50</v>
      </c>
      <c r="K45" s="26" t="s">
        <v>50</v>
      </c>
      <c r="M45" s="26" t="s">
        <v>50</v>
      </c>
      <c r="N45" s="26" t="s">
        <v>50</v>
      </c>
      <c r="O45" s="26" t="s">
        <v>50</v>
      </c>
      <c r="P45" s="26" t="s">
        <v>50</v>
      </c>
      <c r="R45" s="26" t="s">
        <v>50</v>
      </c>
      <c r="S45" s="26" t="s">
        <v>50</v>
      </c>
      <c r="T45" s="26" t="s">
        <v>50</v>
      </c>
      <c r="U45" s="26" t="s">
        <v>50</v>
      </c>
      <c r="W45" s="26" t="s">
        <v>50</v>
      </c>
      <c r="X45" s="26" t="s">
        <v>50</v>
      </c>
      <c r="Y45" s="26" t="s">
        <v>50</v>
      </c>
      <c r="Z45" s="26" t="s">
        <v>50</v>
      </c>
      <c r="AB45" s="26" t="s">
        <v>50</v>
      </c>
      <c r="AC45" s="26" t="s">
        <v>50</v>
      </c>
      <c r="AD45" s="26" t="s">
        <v>50</v>
      </c>
      <c r="AE45" s="26" t="s">
        <v>50</v>
      </c>
      <c r="AG45" s="26" t="s">
        <v>50</v>
      </c>
      <c r="AH45" s="26" t="s">
        <v>50</v>
      </c>
      <c r="AI45" s="26" t="s">
        <v>50</v>
      </c>
      <c r="AJ45" s="26" t="s">
        <v>50</v>
      </c>
      <c r="AL45" s="26" t="s">
        <v>50</v>
      </c>
      <c r="AM45" s="26" t="s">
        <v>50</v>
      </c>
      <c r="AN45" s="26" t="s">
        <v>50</v>
      </c>
      <c r="AO45" s="26" t="s">
        <v>50</v>
      </c>
    </row>
    <row r="46" s="23" customFormat="true" ht="12.75" hidden="false" customHeight="false" outlineLevel="0" collapsed="false">
      <c r="A46" s="23" t="s">
        <v>65</v>
      </c>
      <c r="B46" s="23" t="s">
        <v>20</v>
      </c>
      <c r="C46" s="24" t="n">
        <v>0.0546788</v>
      </c>
      <c r="D46" s="24" t="n">
        <v>0.0546788</v>
      </c>
      <c r="E46" s="24" t="n">
        <v>0.0082938</v>
      </c>
      <c r="F46" s="24" t="n">
        <v>0.0082938</v>
      </c>
      <c r="G46" s="3"/>
      <c r="H46" s="24" t="n">
        <v>0.0127108</v>
      </c>
      <c r="I46" s="24" t="n">
        <v>0.0127108</v>
      </c>
      <c r="J46" s="24" t="n">
        <v>0.0127108</v>
      </c>
      <c r="K46" s="24" t="n">
        <v>0.0042939</v>
      </c>
      <c r="L46" s="3"/>
      <c r="M46" s="24" t="n">
        <v>0.0127108</v>
      </c>
      <c r="N46" s="24" t="n">
        <v>0.0127108</v>
      </c>
      <c r="O46" s="24" t="n">
        <v>0.0127108</v>
      </c>
      <c r="P46" s="24" t="n">
        <v>0.0042939</v>
      </c>
      <c r="Q46" s="3"/>
      <c r="R46" s="24" t="n">
        <v>0.0229941</v>
      </c>
      <c r="S46" s="24" t="n">
        <v>0.0229941</v>
      </c>
      <c r="T46" s="24" t="n">
        <v>0.0229941</v>
      </c>
      <c r="U46" s="24" t="n">
        <v>0.0045911</v>
      </c>
      <c r="V46" s="3"/>
      <c r="W46" s="24" t="n">
        <v>0.0107353</v>
      </c>
      <c r="X46" s="24" t="n">
        <v>0.0107353</v>
      </c>
      <c r="Y46" s="24" t="n">
        <v>0.0202021</v>
      </c>
      <c r="Z46" s="24" t="n">
        <v>0.0042939</v>
      </c>
      <c r="AA46" s="3"/>
      <c r="AB46" s="24" t="n">
        <v>0.0127108</v>
      </c>
      <c r="AC46" s="24" t="n">
        <v>0.0127108</v>
      </c>
      <c r="AD46" s="24" t="n">
        <v>0.034412</v>
      </c>
      <c r="AE46" s="24" t="n">
        <v>0.0045911</v>
      </c>
      <c r="AF46" s="3"/>
      <c r="AG46" s="24" t="n">
        <v>0.0042939</v>
      </c>
      <c r="AH46" s="24" t="n">
        <v>0.0042939</v>
      </c>
      <c r="AI46" s="24" t="n">
        <v>0.0979931</v>
      </c>
      <c r="AJ46" s="24" t="n">
        <v>0.0042939</v>
      </c>
      <c r="AK46" s="3"/>
      <c r="AL46" s="24" t="n">
        <v>0.0127108</v>
      </c>
      <c r="AM46" s="24" t="n">
        <v>0.0127108</v>
      </c>
      <c r="AN46" s="24" t="n">
        <v>0.0857929</v>
      </c>
      <c r="AO46" s="24" t="n">
        <v>0.0127108</v>
      </c>
      <c r="AP46" s="3"/>
    </row>
    <row r="47" customFormat="false" ht="12.75" hidden="false" customHeight="false" outlineLevel="0" collapsed="false">
      <c r="A47" s="1" t="s">
        <v>66</v>
      </c>
      <c r="B47" s="2" t="s">
        <v>20</v>
      </c>
      <c r="C47" s="25" t="n">
        <v>0</v>
      </c>
      <c r="D47" s="25" t="n">
        <v>0</v>
      </c>
      <c r="E47" s="25" t="n">
        <v>0</v>
      </c>
      <c r="F47" s="25" t="n">
        <v>0.0082484</v>
      </c>
      <c r="H47" s="25" t="n">
        <v>0</v>
      </c>
      <c r="I47" s="25" t="n">
        <v>0</v>
      </c>
      <c r="J47" s="25" t="n">
        <v>0</v>
      </c>
      <c r="K47" s="25" t="n">
        <v>0.0082484</v>
      </c>
      <c r="M47" s="25" t="n">
        <v>0.0063086</v>
      </c>
      <c r="N47" s="25" t="n">
        <v>0.0063086</v>
      </c>
      <c r="O47" s="25" t="n">
        <v>0.0501466</v>
      </c>
      <c r="P47" s="25" t="n">
        <v>0.0731226</v>
      </c>
      <c r="R47" s="25" t="n">
        <v>0.0063086</v>
      </c>
      <c r="S47" s="25" t="n">
        <v>0.0063086</v>
      </c>
      <c r="T47" s="25" t="n">
        <v>0.0469074</v>
      </c>
      <c r="U47" s="25" t="n">
        <v>0.0501466</v>
      </c>
      <c r="W47" s="25" t="n">
        <v>0.0063086</v>
      </c>
      <c r="X47" s="25" t="n">
        <v>0.0063086</v>
      </c>
      <c r="Y47" s="25" t="n">
        <v>0.0469074</v>
      </c>
      <c r="Z47" s="25" t="n">
        <v>0.1040712</v>
      </c>
      <c r="AB47" s="25" t="n">
        <v>0</v>
      </c>
      <c r="AC47" s="25" t="n">
        <v>0</v>
      </c>
      <c r="AD47" s="25" t="n">
        <v>0</v>
      </c>
      <c r="AE47" s="25" t="n">
        <v>0.0347821</v>
      </c>
      <c r="AG47" s="25" t="n">
        <v>0</v>
      </c>
      <c r="AH47" s="25" t="n">
        <v>0</v>
      </c>
      <c r="AI47" s="25" t="n">
        <v>0</v>
      </c>
      <c r="AJ47" s="25" t="n">
        <v>0.0464995</v>
      </c>
      <c r="AL47" s="25" t="n">
        <v>0</v>
      </c>
      <c r="AM47" s="25" t="n">
        <v>0</v>
      </c>
      <c r="AN47" s="25" t="n">
        <v>0</v>
      </c>
      <c r="AO47" s="25" t="n">
        <v>0</v>
      </c>
    </row>
    <row r="48" s="23" customFormat="true" ht="12.75" hidden="false" customHeight="false" outlineLevel="0" collapsed="false">
      <c r="A48" s="23" t="s">
        <v>67</v>
      </c>
      <c r="B48" s="23" t="s">
        <v>20</v>
      </c>
      <c r="C48" s="27" t="s">
        <v>50</v>
      </c>
      <c r="D48" s="27" t="s">
        <v>50</v>
      </c>
      <c r="E48" s="27" t="s">
        <v>50</v>
      </c>
      <c r="F48" s="27" t="s">
        <v>50</v>
      </c>
      <c r="G48" s="3"/>
      <c r="H48" s="27" t="s">
        <v>50</v>
      </c>
      <c r="I48" s="27" t="s">
        <v>50</v>
      </c>
      <c r="J48" s="27" t="s">
        <v>50</v>
      </c>
      <c r="K48" s="27" t="s">
        <v>50</v>
      </c>
      <c r="L48" s="3"/>
      <c r="M48" s="27" t="s">
        <v>50</v>
      </c>
      <c r="N48" s="27" t="s">
        <v>50</v>
      </c>
      <c r="O48" s="27" t="s">
        <v>50</v>
      </c>
      <c r="P48" s="27" t="s">
        <v>50</v>
      </c>
      <c r="Q48" s="3"/>
      <c r="R48" s="27" t="s">
        <v>50</v>
      </c>
      <c r="S48" s="27" t="s">
        <v>50</v>
      </c>
      <c r="T48" s="27" t="s">
        <v>50</v>
      </c>
      <c r="U48" s="27" t="s">
        <v>50</v>
      </c>
      <c r="V48" s="3"/>
      <c r="W48" s="27" t="s">
        <v>50</v>
      </c>
      <c r="X48" s="27" t="s">
        <v>50</v>
      </c>
      <c r="Y48" s="27" t="s">
        <v>50</v>
      </c>
      <c r="Z48" s="27" t="s">
        <v>50</v>
      </c>
      <c r="AA48" s="3"/>
      <c r="AB48" s="27" t="s">
        <v>50</v>
      </c>
      <c r="AC48" s="27" t="s">
        <v>50</v>
      </c>
      <c r="AD48" s="27" t="s">
        <v>50</v>
      </c>
      <c r="AE48" s="27" t="s">
        <v>50</v>
      </c>
      <c r="AF48" s="3"/>
      <c r="AG48" s="27" t="s">
        <v>50</v>
      </c>
      <c r="AH48" s="27" t="s">
        <v>50</v>
      </c>
      <c r="AI48" s="27" t="s">
        <v>50</v>
      </c>
      <c r="AJ48" s="27" t="s">
        <v>50</v>
      </c>
      <c r="AK48" s="3"/>
      <c r="AL48" s="27" t="s">
        <v>50</v>
      </c>
      <c r="AM48" s="27" t="s">
        <v>50</v>
      </c>
      <c r="AN48" s="27" t="s">
        <v>50</v>
      </c>
      <c r="AO48" s="27" t="s">
        <v>50</v>
      </c>
      <c r="AP48" s="3"/>
    </row>
    <row r="49" customFormat="false" ht="12.75" hidden="false" customHeight="false" outlineLevel="0" collapsed="false">
      <c r="A49" s="1" t="s">
        <v>68</v>
      </c>
      <c r="B49" s="2" t="s">
        <v>20</v>
      </c>
      <c r="C49" s="25" t="n">
        <v>0.0439683</v>
      </c>
      <c r="D49" s="25" t="n">
        <v>0.047518</v>
      </c>
      <c r="E49" s="25" t="n">
        <v>0.028491</v>
      </c>
      <c r="F49" s="25" t="n">
        <v>0.0204967</v>
      </c>
      <c r="H49" s="25" t="n">
        <v>0</v>
      </c>
      <c r="I49" s="25" t="n">
        <v>0.0005063</v>
      </c>
      <c r="J49" s="25" t="n">
        <v>0</v>
      </c>
      <c r="K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G49" s="25" t="n">
        <v>0</v>
      </c>
      <c r="AH49" s="25" t="n">
        <v>0</v>
      </c>
      <c r="AI49" s="25" t="n">
        <v>0</v>
      </c>
      <c r="AJ49" s="25" t="n">
        <v>0</v>
      </c>
      <c r="AL49" s="25" t="n">
        <v>0</v>
      </c>
      <c r="AM49" s="25" t="n">
        <v>0</v>
      </c>
      <c r="AN49" s="25" t="n">
        <v>0</v>
      </c>
      <c r="AO49" s="25" t="n">
        <v>0</v>
      </c>
    </row>
    <row r="50" s="23" customFormat="true" ht="12.75" hidden="false" customHeight="false" outlineLevel="0" collapsed="false">
      <c r="A50" s="23" t="s">
        <v>69</v>
      </c>
      <c r="B50" s="23" t="s">
        <v>20</v>
      </c>
      <c r="C50" s="24" t="n">
        <v>0.5166926</v>
      </c>
      <c r="D50" s="24" t="n">
        <v>0.5166926</v>
      </c>
      <c r="E50" s="24" t="n">
        <v>0.4371351</v>
      </c>
      <c r="F50" s="24" t="n">
        <v>0.2255015</v>
      </c>
      <c r="G50" s="3"/>
      <c r="H50" s="24" t="n">
        <v>0.489876</v>
      </c>
      <c r="I50" s="24" t="n">
        <v>0.489876</v>
      </c>
      <c r="J50" s="24" t="n">
        <v>0.3865666</v>
      </c>
      <c r="K50" s="24" t="n">
        <v>0.2306454</v>
      </c>
      <c r="L50" s="3"/>
      <c r="M50" s="24" t="n">
        <v>0.3869112</v>
      </c>
      <c r="N50" s="24" t="n">
        <v>0.3869112</v>
      </c>
      <c r="O50" s="24" t="n">
        <v>0.3513182</v>
      </c>
      <c r="P50" s="24" t="n">
        <v>0.1470519</v>
      </c>
      <c r="Q50" s="3"/>
      <c r="R50" s="24" t="n">
        <v>0.3189933</v>
      </c>
      <c r="S50" s="24" t="n">
        <v>0.3189933</v>
      </c>
      <c r="T50" s="24" t="n">
        <v>0.2772396</v>
      </c>
      <c r="U50" s="24" t="n">
        <v>0.0527601</v>
      </c>
      <c r="V50" s="3"/>
      <c r="W50" s="24" t="n">
        <v>0.3023031</v>
      </c>
      <c r="X50" s="24" t="n">
        <v>0.3023031</v>
      </c>
      <c r="Y50" s="24" t="n">
        <v>0.2900535</v>
      </c>
      <c r="Z50" s="24" t="n">
        <v>0.0627296</v>
      </c>
      <c r="AA50" s="3"/>
      <c r="AB50" s="24" t="n">
        <v>0.2296367</v>
      </c>
      <c r="AC50" s="24" t="n">
        <v>0.2296367</v>
      </c>
      <c r="AD50" s="24" t="n">
        <v>0.2117926</v>
      </c>
      <c r="AE50" s="24" t="n">
        <v>0.0910292</v>
      </c>
      <c r="AF50" s="3"/>
      <c r="AG50" s="24" t="n">
        <v>0.2575074</v>
      </c>
      <c r="AH50" s="24" t="n">
        <v>0.2575074</v>
      </c>
      <c r="AI50" s="24" t="n">
        <v>0.2325152</v>
      </c>
      <c r="AJ50" s="24" t="n">
        <v>0.1493044</v>
      </c>
      <c r="AK50" s="3"/>
      <c r="AL50" s="24" t="n">
        <v>0.2840806</v>
      </c>
      <c r="AM50" s="24" t="n">
        <v>0.2840806</v>
      </c>
      <c r="AN50" s="24" t="n">
        <v>0.2532502</v>
      </c>
      <c r="AO50" s="24" t="n">
        <v>0.1755017</v>
      </c>
      <c r="AP50" s="3"/>
    </row>
    <row r="51" customFormat="false" ht="12.75" hidden="false" customHeight="false" outlineLevel="0" collapsed="false">
      <c r="A51" s="1" t="s">
        <v>70</v>
      </c>
      <c r="B51" s="2" t="s">
        <v>20</v>
      </c>
      <c r="C51" s="25" t="n">
        <v>0</v>
      </c>
      <c r="D51" s="25" t="n">
        <v>0</v>
      </c>
      <c r="E51" s="25" t="n">
        <v>0</v>
      </c>
      <c r="F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R51" s="25" t="n">
        <v>0.0458952</v>
      </c>
      <c r="S51" s="25" t="n">
        <v>0.0458952</v>
      </c>
      <c r="T51" s="25" t="n">
        <v>0</v>
      </c>
      <c r="U51" s="25" t="n">
        <v>0</v>
      </c>
      <c r="W51" s="25" t="n">
        <v>0.0458952</v>
      </c>
      <c r="X51" s="25" t="n">
        <v>0.0458952</v>
      </c>
      <c r="Y51" s="25" t="n">
        <v>0</v>
      </c>
      <c r="Z51" s="25" t="n">
        <v>0</v>
      </c>
      <c r="AB51" s="25" t="n">
        <v>0.0458952</v>
      </c>
      <c r="AC51" s="25" t="n">
        <v>0.0458952</v>
      </c>
      <c r="AD51" s="25" t="n">
        <v>0</v>
      </c>
      <c r="AE51" s="25" t="n">
        <v>0</v>
      </c>
      <c r="AG51" s="25" t="n">
        <v>0.0458952</v>
      </c>
      <c r="AH51" s="25" t="n">
        <v>0.0458952</v>
      </c>
      <c r="AI51" s="25" t="n">
        <v>0.0458952</v>
      </c>
      <c r="AJ51" s="25" t="n">
        <v>0.0458952</v>
      </c>
      <c r="AL51" s="25" t="n">
        <v>0.0458952</v>
      </c>
      <c r="AM51" s="25" t="n">
        <v>0.0458952</v>
      </c>
      <c r="AN51" s="25" t="n">
        <v>0.1101245</v>
      </c>
      <c r="AO51" s="25" t="n">
        <v>0.1101245</v>
      </c>
    </row>
    <row r="52" s="23" customFormat="true" ht="12.75" hidden="false" customHeight="false" outlineLevel="0" collapsed="false">
      <c r="A52" s="23" t="s">
        <v>71</v>
      </c>
      <c r="B52" s="23" t="s">
        <v>20</v>
      </c>
      <c r="C52" s="24" t="n">
        <v>0.0254233</v>
      </c>
      <c r="D52" s="24" t="n">
        <v>0.0254233</v>
      </c>
      <c r="E52" s="24" t="n">
        <v>0.0013046</v>
      </c>
      <c r="F52" s="24" t="n">
        <v>0</v>
      </c>
      <c r="G52" s="3"/>
      <c r="H52" s="24" t="n">
        <v>0.0182077</v>
      </c>
      <c r="I52" s="24" t="n">
        <v>0.0182077</v>
      </c>
      <c r="J52" s="24" t="n">
        <v>0</v>
      </c>
      <c r="K52" s="24" t="n">
        <v>0</v>
      </c>
      <c r="L52" s="3"/>
      <c r="M52" s="24" t="n">
        <v>0.0122965</v>
      </c>
      <c r="N52" s="24" t="n">
        <v>0.0122965</v>
      </c>
      <c r="O52" s="24" t="n">
        <v>0</v>
      </c>
      <c r="P52" s="24" t="n">
        <v>0</v>
      </c>
      <c r="Q52" s="3"/>
      <c r="R52" s="24" t="n">
        <v>0.0042027</v>
      </c>
      <c r="S52" s="24" t="n">
        <v>0.0042027</v>
      </c>
      <c r="T52" s="24" t="n">
        <v>0</v>
      </c>
      <c r="U52" s="24" t="n">
        <v>0</v>
      </c>
      <c r="V52" s="3"/>
      <c r="W52" s="24" t="n">
        <v>0.0041278</v>
      </c>
      <c r="X52" s="24" t="n">
        <v>0.0041278</v>
      </c>
      <c r="Y52" s="24" t="n">
        <v>0</v>
      </c>
      <c r="Z52" s="24" t="n">
        <v>0</v>
      </c>
      <c r="AA52" s="3"/>
      <c r="AB52" s="24" t="n">
        <v>0.0023441</v>
      </c>
      <c r="AC52" s="24" t="n">
        <v>0.0023441</v>
      </c>
      <c r="AD52" s="24" t="n">
        <v>0</v>
      </c>
      <c r="AE52" s="24" t="n">
        <v>0</v>
      </c>
      <c r="AF52" s="3"/>
      <c r="AG52" s="24" t="n">
        <v>0.0023266</v>
      </c>
      <c r="AH52" s="24" t="n">
        <v>0.0023266</v>
      </c>
      <c r="AI52" s="24" t="n">
        <v>0</v>
      </c>
      <c r="AJ52" s="24" t="n">
        <v>0</v>
      </c>
      <c r="AK52" s="3"/>
      <c r="AL52" s="24" t="n">
        <v>0.0012177</v>
      </c>
      <c r="AM52" s="24" t="n">
        <v>0.0012177</v>
      </c>
      <c r="AN52" s="24" t="n">
        <v>0</v>
      </c>
      <c r="AO52" s="24" t="n">
        <v>0</v>
      </c>
      <c r="AP52" s="3"/>
    </row>
    <row r="53" customFormat="false" ht="12.75" hidden="false" customHeight="false" outlineLevel="0" collapsed="false">
      <c r="A53" s="1" t="s">
        <v>72</v>
      </c>
      <c r="B53" s="2" t="s">
        <v>20</v>
      </c>
      <c r="C53" s="26" t="s">
        <v>50</v>
      </c>
      <c r="D53" s="26" t="s">
        <v>50</v>
      </c>
      <c r="E53" s="26" t="s">
        <v>50</v>
      </c>
      <c r="F53" s="26" t="s">
        <v>50</v>
      </c>
      <c r="H53" s="26" t="s">
        <v>50</v>
      </c>
      <c r="I53" s="26" t="s">
        <v>50</v>
      </c>
      <c r="J53" s="26" t="s">
        <v>50</v>
      </c>
      <c r="K53" s="26" t="s">
        <v>50</v>
      </c>
      <c r="M53" s="26" t="s">
        <v>50</v>
      </c>
      <c r="N53" s="26" t="s">
        <v>50</v>
      </c>
      <c r="O53" s="26" t="s">
        <v>50</v>
      </c>
      <c r="P53" s="26" t="s">
        <v>50</v>
      </c>
      <c r="R53" s="26" t="s">
        <v>50</v>
      </c>
      <c r="S53" s="26" t="s">
        <v>50</v>
      </c>
      <c r="T53" s="26" t="s">
        <v>50</v>
      </c>
      <c r="U53" s="26" t="s">
        <v>50</v>
      </c>
      <c r="W53" s="26" t="s">
        <v>50</v>
      </c>
      <c r="X53" s="26" t="s">
        <v>50</v>
      </c>
      <c r="Y53" s="26" t="s">
        <v>50</v>
      </c>
      <c r="Z53" s="26" t="s">
        <v>50</v>
      </c>
      <c r="AB53" s="26" t="s">
        <v>50</v>
      </c>
      <c r="AC53" s="26" t="s">
        <v>50</v>
      </c>
      <c r="AD53" s="26" t="s">
        <v>50</v>
      </c>
      <c r="AE53" s="26" t="s">
        <v>50</v>
      </c>
      <c r="AG53" s="26" t="s">
        <v>50</v>
      </c>
      <c r="AH53" s="26" t="s">
        <v>50</v>
      </c>
      <c r="AI53" s="26" t="s">
        <v>50</v>
      </c>
      <c r="AJ53" s="26" t="s">
        <v>50</v>
      </c>
      <c r="AL53" s="26" t="s">
        <v>50</v>
      </c>
      <c r="AM53" s="26" t="s">
        <v>50</v>
      </c>
      <c r="AN53" s="26" t="s">
        <v>50</v>
      </c>
      <c r="AO53" s="26" t="s">
        <v>50</v>
      </c>
    </row>
    <row r="54" s="23" customFormat="true" ht="12.75" hidden="false" customHeight="false" outlineLevel="0" collapsed="false">
      <c r="A54" s="23" t="s">
        <v>73</v>
      </c>
      <c r="B54" s="23" t="s">
        <v>20</v>
      </c>
      <c r="C54" s="27" t="s">
        <v>50</v>
      </c>
      <c r="D54" s="27" t="s">
        <v>50</v>
      </c>
      <c r="E54" s="27" t="s">
        <v>50</v>
      </c>
      <c r="F54" s="27" t="s">
        <v>50</v>
      </c>
      <c r="G54" s="3"/>
      <c r="H54" s="27" t="s">
        <v>50</v>
      </c>
      <c r="I54" s="27" t="s">
        <v>50</v>
      </c>
      <c r="J54" s="27" t="s">
        <v>50</v>
      </c>
      <c r="K54" s="27" t="s">
        <v>50</v>
      </c>
      <c r="L54" s="3"/>
      <c r="M54" s="27" t="s">
        <v>50</v>
      </c>
      <c r="N54" s="27" t="s">
        <v>50</v>
      </c>
      <c r="O54" s="27" t="s">
        <v>50</v>
      </c>
      <c r="P54" s="27" t="s">
        <v>50</v>
      </c>
      <c r="Q54" s="3"/>
      <c r="R54" s="27" t="s">
        <v>50</v>
      </c>
      <c r="S54" s="27" t="s">
        <v>50</v>
      </c>
      <c r="T54" s="27" t="s">
        <v>50</v>
      </c>
      <c r="U54" s="27" t="s">
        <v>50</v>
      </c>
      <c r="V54" s="3"/>
      <c r="W54" s="27" t="s">
        <v>50</v>
      </c>
      <c r="X54" s="27" t="s">
        <v>50</v>
      </c>
      <c r="Y54" s="27" t="s">
        <v>50</v>
      </c>
      <c r="Z54" s="27" t="s">
        <v>50</v>
      </c>
      <c r="AA54" s="3"/>
      <c r="AB54" s="27" t="s">
        <v>50</v>
      </c>
      <c r="AC54" s="27" t="s">
        <v>50</v>
      </c>
      <c r="AD54" s="27" t="s">
        <v>50</v>
      </c>
      <c r="AE54" s="27" t="s">
        <v>50</v>
      </c>
      <c r="AF54" s="3"/>
      <c r="AG54" s="27" t="s">
        <v>50</v>
      </c>
      <c r="AH54" s="27" t="s">
        <v>50</v>
      </c>
      <c r="AI54" s="27" t="s">
        <v>50</v>
      </c>
      <c r="AJ54" s="27" t="s">
        <v>50</v>
      </c>
      <c r="AK54" s="3"/>
      <c r="AL54" s="27" t="s">
        <v>50</v>
      </c>
      <c r="AM54" s="27" t="s">
        <v>50</v>
      </c>
      <c r="AN54" s="27" t="s">
        <v>50</v>
      </c>
      <c r="AO54" s="27" t="s">
        <v>50</v>
      </c>
      <c r="AP54" s="3"/>
    </row>
    <row r="55" customFormat="false" ht="12.75" hidden="false" customHeight="false" outlineLevel="0" collapsed="false">
      <c r="A55" s="1" t="s">
        <v>74</v>
      </c>
      <c r="B55" s="2" t="s">
        <v>20</v>
      </c>
      <c r="C55" s="25" t="n">
        <v>0</v>
      </c>
      <c r="D55" s="25" t="n">
        <v>0</v>
      </c>
      <c r="E55" s="25" t="n">
        <v>0</v>
      </c>
      <c r="F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L55" s="25" t="n">
        <v>0</v>
      </c>
      <c r="AM55" s="25" t="n">
        <v>0</v>
      </c>
      <c r="AN55" s="25" t="n">
        <v>0</v>
      </c>
      <c r="AO55" s="25" t="n">
        <v>0</v>
      </c>
    </row>
    <row r="56" s="23" customFormat="true" ht="12.75" hidden="false" customHeight="false" outlineLevel="0" collapsed="false">
      <c r="A56" s="23" t="s">
        <v>75</v>
      </c>
      <c r="B56" s="23" t="s">
        <v>20</v>
      </c>
      <c r="C56" s="24" t="n">
        <v>0</v>
      </c>
      <c r="D56" s="24" t="n">
        <v>0</v>
      </c>
      <c r="E56" s="24" t="n">
        <v>0.0107789</v>
      </c>
      <c r="F56" s="24" t="n">
        <v>0.0107789</v>
      </c>
      <c r="G56" s="3"/>
      <c r="H56" s="24" t="n">
        <v>0</v>
      </c>
      <c r="I56" s="24" t="n">
        <v>0</v>
      </c>
      <c r="J56" s="24" t="n">
        <v>0.0292748</v>
      </c>
      <c r="K56" s="24" t="n">
        <v>0.0292748</v>
      </c>
      <c r="L56" s="3"/>
      <c r="M56" s="24" t="n">
        <v>0</v>
      </c>
      <c r="N56" s="24" t="n">
        <v>0</v>
      </c>
      <c r="O56" s="24" t="n">
        <v>0.0044598</v>
      </c>
      <c r="P56" s="24" t="n">
        <v>0.0451089</v>
      </c>
      <c r="Q56" s="3"/>
      <c r="R56" s="24" t="n">
        <v>0</v>
      </c>
      <c r="S56" s="24" t="n">
        <v>0</v>
      </c>
      <c r="T56" s="24" t="n">
        <v>0.0044598</v>
      </c>
      <c r="U56" s="24" t="n">
        <v>0.0451089</v>
      </c>
      <c r="V56" s="3"/>
      <c r="W56" s="24" t="n">
        <v>0</v>
      </c>
      <c r="X56" s="24" t="n">
        <v>0</v>
      </c>
      <c r="Y56" s="24" t="n">
        <v>0</v>
      </c>
      <c r="Z56" s="24" t="n">
        <v>0.0216729</v>
      </c>
      <c r="AA56" s="3"/>
      <c r="AB56" s="24" t="n">
        <v>0</v>
      </c>
      <c r="AC56" s="24" t="n">
        <v>0</v>
      </c>
      <c r="AD56" s="24" t="n">
        <v>0</v>
      </c>
      <c r="AE56" s="24" t="n">
        <v>0</v>
      </c>
      <c r="AF56" s="3"/>
      <c r="AG56" s="24" t="n">
        <v>0</v>
      </c>
      <c r="AH56" s="24" t="n">
        <v>0</v>
      </c>
      <c r="AI56" s="24" t="n">
        <v>0</v>
      </c>
      <c r="AJ56" s="24" t="n">
        <v>0.0044598</v>
      </c>
      <c r="AK56" s="3"/>
      <c r="AL56" s="24" t="n">
        <v>0</v>
      </c>
      <c r="AM56" s="24" t="n">
        <v>0</v>
      </c>
      <c r="AN56" s="24" t="n">
        <v>0</v>
      </c>
      <c r="AO56" s="24" t="n">
        <v>0.0044598</v>
      </c>
      <c r="AP56" s="3"/>
    </row>
    <row r="57" customFormat="false" ht="12.75" hidden="false" customHeight="false" outlineLevel="0" collapsed="false">
      <c r="A57" s="1" t="s">
        <v>76</v>
      </c>
      <c r="B57" s="2" t="s">
        <v>18</v>
      </c>
      <c r="C57" s="25" t="n">
        <v>0.0055217</v>
      </c>
      <c r="D57" s="25" t="n">
        <v>0.0055217</v>
      </c>
      <c r="E57" s="25" t="n">
        <v>0.0029978</v>
      </c>
      <c r="F57" s="25" t="n">
        <v>0.0017303</v>
      </c>
      <c r="H57" s="25" t="n">
        <v>0.012143</v>
      </c>
      <c r="I57" s="25" t="n">
        <v>0.012143</v>
      </c>
      <c r="J57" s="25" t="n">
        <v>0.0050527</v>
      </c>
      <c r="K57" s="25" t="n">
        <v>0.0014719</v>
      </c>
      <c r="M57" s="25" t="n">
        <v>0.0067143</v>
      </c>
      <c r="N57" s="25" t="n">
        <v>0.0067143</v>
      </c>
      <c r="O57" s="25" t="n">
        <v>0.0015961</v>
      </c>
      <c r="P57" s="25" t="n">
        <v>0.0003639</v>
      </c>
      <c r="R57" s="25" t="n">
        <v>0.0007435</v>
      </c>
      <c r="S57" s="25" t="n">
        <v>0.0007435</v>
      </c>
      <c r="T57" s="25" t="n">
        <v>0</v>
      </c>
      <c r="U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B57" s="25" t="n">
        <v>0.0001521</v>
      </c>
      <c r="AC57" s="25" t="n">
        <v>0.0001521</v>
      </c>
      <c r="AD57" s="25" t="n">
        <v>0</v>
      </c>
      <c r="AE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L57" s="25" t="n">
        <v>0</v>
      </c>
      <c r="AM57" s="25" t="n">
        <v>0</v>
      </c>
      <c r="AN57" s="25" t="n">
        <v>0</v>
      </c>
      <c r="AO57" s="25" t="n">
        <v>0</v>
      </c>
    </row>
    <row r="58" s="23" customFormat="true" ht="12.75" hidden="false" customHeight="false" outlineLevel="0" collapsed="false">
      <c r="A58" s="23" t="s">
        <v>77</v>
      </c>
      <c r="B58" s="23" t="s">
        <v>20</v>
      </c>
      <c r="C58" s="24" t="n">
        <v>0</v>
      </c>
      <c r="D58" s="24" t="n">
        <v>0</v>
      </c>
      <c r="E58" s="24" t="n">
        <v>0</v>
      </c>
      <c r="F58" s="24" t="n">
        <v>0</v>
      </c>
      <c r="G58" s="3"/>
      <c r="H58" s="24" t="n">
        <v>0</v>
      </c>
      <c r="I58" s="24" t="n">
        <v>0</v>
      </c>
      <c r="J58" s="24" t="n">
        <v>0</v>
      </c>
      <c r="K58" s="24" t="n">
        <v>0</v>
      </c>
      <c r="L58" s="3"/>
      <c r="M58" s="24" t="n">
        <v>0</v>
      </c>
      <c r="N58" s="24" t="n">
        <v>0</v>
      </c>
      <c r="O58" s="24" t="n">
        <v>0</v>
      </c>
      <c r="P58" s="24" t="n">
        <v>0</v>
      </c>
      <c r="Q58" s="3"/>
      <c r="R58" s="24" t="n">
        <v>0</v>
      </c>
      <c r="S58" s="24" t="n">
        <v>0</v>
      </c>
      <c r="T58" s="24" t="n">
        <v>0</v>
      </c>
      <c r="U58" s="24" t="n">
        <v>0</v>
      </c>
      <c r="V58" s="3"/>
      <c r="W58" s="24" t="n">
        <v>0</v>
      </c>
      <c r="X58" s="24" t="n">
        <v>0</v>
      </c>
      <c r="Y58" s="24" t="n">
        <v>0</v>
      </c>
      <c r="Z58" s="24" t="n">
        <v>0</v>
      </c>
      <c r="AA58" s="3"/>
      <c r="AB58" s="24" t="n">
        <v>0</v>
      </c>
      <c r="AC58" s="24" t="n">
        <v>0</v>
      </c>
      <c r="AD58" s="24" t="n">
        <v>0</v>
      </c>
      <c r="AE58" s="24" t="n">
        <v>0</v>
      </c>
      <c r="AF58" s="3"/>
      <c r="AG58" s="24" t="n">
        <v>0</v>
      </c>
      <c r="AH58" s="24" t="n">
        <v>0</v>
      </c>
      <c r="AI58" s="24" t="n">
        <v>0</v>
      </c>
      <c r="AJ58" s="24" t="n">
        <v>0</v>
      </c>
      <c r="AK58" s="3"/>
      <c r="AL58" s="24" t="n">
        <v>0</v>
      </c>
      <c r="AM58" s="24" t="n">
        <v>0</v>
      </c>
      <c r="AN58" s="24" t="n">
        <v>0</v>
      </c>
      <c r="AO58" s="24" t="n">
        <v>0</v>
      </c>
      <c r="AP58" s="3"/>
    </row>
    <row r="59" customFormat="false" ht="12.75" hidden="false" customHeight="false" outlineLevel="0" collapsed="false">
      <c r="A59" s="1" t="s">
        <v>78</v>
      </c>
      <c r="B59" s="2" t="s">
        <v>20</v>
      </c>
      <c r="C59" s="25" t="n">
        <v>0.5463619</v>
      </c>
      <c r="D59" s="25" t="n">
        <v>0.5463619</v>
      </c>
      <c r="E59" s="25" t="n">
        <v>0.3226765</v>
      </c>
      <c r="F59" s="25" t="n">
        <v>0.2057208</v>
      </c>
      <c r="H59" s="25" t="n">
        <v>0.5737014</v>
      </c>
      <c r="I59" s="25" t="n">
        <v>0.5737014</v>
      </c>
      <c r="J59" s="25" t="n">
        <v>0.4295369</v>
      </c>
      <c r="K59" s="25" t="n">
        <v>0.1347907</v>
      </c>
      <c r="M59" s="25" t="n">
        <v>0.4227264</v>
      </c>
      <c r="N59" s="25" t="n">
        <v>0.4227264</v>
      </c>
      <c r="O59" s="25" t="n">
        <v>0.2811756</v>
      </c>
      <c r="P59" s="25" t="n">
        <v>0.1327553</v>
      </c>
      <c r="R59" s="25" t="n">
        <v>0.5737014</v>
      </c>
      <c r="S59" s="25" t="n">
        <v>0.5737014</v>
      </c>
      <c r="T59" s="25" t="n">
        <v>0.5047756</v>
      </c>
      <c r="U59" s="25" t="n">
        <v>0.3353136</v>
      </c>
      <c r="W59" s="25" t="n">
        <v>0.5463619</v>
      </c>
      <c r="X59" s="25" t="n">
        <v>0.5463619</v>
      </c>
      <c r="Y59" s="25" t="n">
        <v>0.5463619</v>
      </c>
      <c r="Z59" s="25" t="n">
        <v>0.409904</v>
      </c>
      <c r="AB59" s="25" t="n">
        <v>0.6221164</v>
      </c>
      <c r="AC59" s="25" t="n">
        <v>0.6221164</v>
      </c>
      <c r="AD59" s="25" t="n">
        <v>0.4711088</v>
      </c>
      <c r="AE59" s="25" t="n">
        <v>0.3818066</v>
      </c>
      <c r="AG59" s="25" t="n">
        <v>0.4711088</v>
      </c>
      <c r="AH59" s="25" t="n">
        <v>0.4711088</v>
      </c>
      <c r="AI59" s="25" t="n">
        <v>0.2499664</v>
      </c>
      <c r="AJ59" s="25" t="n">
        <v>0.2499664</v>
      </c>
      <c r="AL59" s="25" t="n">
        <v>0.6221164</v>
      </c>
      <c r="AM59" s="25" t="n">
        <v>0.6221164</v>
      </c>
      <c r="AN59" s="25" t="n">
        <v>0.3226765</v>
      </c>
      <c r="AO59" s="25" t="n">
        <v>0.3964851</v>
      </c>
    </row>
    <row r="60" s="23" customFormat="true" ht="12.75" hidden="false" customHeight="false" outlineLevel="0" collapsed="false">
      <c r="A60" s="23" t="s">
        <v>79</v>
      </c>
      <c r="B60" s="23" t="s">
        <v>18</v>
      </c>
      <c r="C60" s="24" t="n">
        <v>0.0458952</v>
      </c>
      <c r="D60" s="24" t="n">
        <v>0.0458952</v>
      </c>
      <c r="E60" s="24" t="n">
        <v>0.1784566</v>
      </c>
      <c r="F60" s="24" t="n">
        <v>0.2282533</v>
      </c>
      <c r="G60" s="3"/>
      <c r="H60" s="24" t="n">
        <v>0</v>
      </c>
      <c r="I60" s="24" t="n">
        <v>0</v>
      </c>
      <c r="J60" s="24" t="n">
        <v>0.1235092</v>
      </c>
      <c r="K60" s="24" t="n">
        <v>0.1262198</v>
      </c>
      <c r="L60" s="3"/>
      <c r="M60" s="24" t="n">
        <v>0</v>
      </c>
      <c r="N60" s="24" t="n">
        <v>0</v>
      </c>
      <c r="O60" s="24" t="n">
        <v>0</v>
      </c>
      <c r="P60" s="24" t="n">
        <v>0</v>
      </c>
      <c r="Q60" s="3"/>
      <c r="R60" s="24" t="n">
        <v>0</v>
      </c>
      <c r="S60" s="24" t="n">
        <v>0</v>
      </c>
      <c r="T60" s="24" t="n">
        <v>0</v>
      </c>
      <c r="U60" s="24" t="n">
        <v>0</v>
      </c>
      <c r="V60" s="3"/>
      <c r="W60" s="24" t="n">
        <v>0</v>
      </c>
      <c r="X60" s="24" t="n">
        <v>0</v>
      </c>
      <c r="Y60" s="24" t="n">
        <v>0</v>
      </c>
      <c r="Z60" s="24" t="n">
        <v>0</v>
      </c>
      <c r="AA60" s="3"/>
      <c r="AB60" s="24" t="n">
        <v>0</v>
      </c>
      <c r="AC60" s="24" t="n">
        <v>0</v>
      </c>
      <c r="AD60" s="24" t="n">
        <v>0</v>
      </c>
      <c r="AE60" s="24" t="n">
        <v>0</v>
      </c>
      <c r="AF60" s="3"/>
      <c r="AG60" s="24" t="n">
        <v>0</v>
      </c>
      <c r="AH60" s="24" t="n">
        <v>0</v>
      </c>
      <c r="AI60" s="24" t="n">
        <v>0</v>
      </c>
      <c r="AJ60" s="24" t="n">
        <v>0</v>
      </c>
      <c r="AK60" s="3"/>
      <c r="AL60" s="24" t="n">
        <v>0</v>
      </c>
      <c r="AM60" s="24" t="n">
        <v>0</v>
      </c>
      <c r="AN60" s="24" t="n">
        <v>0</v>
      </c>
      <c r="AO60" s="24" t="n">
        <v>0</v>
      </c>
      <c r="AP60" s="3"/>
    </row>
    <row r="61" customFormat="false" ht="12.75" hidden="false" customHeight="false" outlineLevel="0" collapsed="false">
      <c r="A61" s="1" t="s">
        <v>80</v>
      </c>
      <c r="B61" s="2" t="s">
        <v>18</v>
      </c>
      <c r="C61" s="25" t="n">
        <v>0</v>
      </c>
      <c r="D61" s="25" t="n">
        <v>0</v>
      </c>
      <c r="E61" s="25" t="n">
        <v>0</v>
      </c>
      <c r="F61" s="25" t="n">
        <v>0</v>
      </c>
      <c r="H61" s="25" t="n">
        <v>0</v>
      </c>
      <c r="I61" s="25" t="n">
        <v>0</v>
      </c>
      <c r="J61" s="25" t="n">
        <v>0.0098648</v>
      </c>
      <c r="K61" s="25" t="n">
        <v>0.0111967</v>
      </c>
      <c r="M61" s="25" t="n">
        <v>0.0130598</v>
      </c>
      <c r="N61" s="25" t="n">
        <v>0.0130598</v>
      </c>
      <c r="O61" s="25" t="n">
        <v>0.0098648</v>
      </c>
      <c r="P61" s="25" t="n">
        <v>0.0111967</v>
      </c>
      <c r="R61" s="25" t="n">
        <v>0.0157628</v>
      </c>
      <c r="S61" s="25" t="n">
        <v>0.0157628</v>
      </c>
      <c r="T61" s="25" t="n">
        <v>0.0122241</v>
      </c>
      <c r="U61" s="25" t="n">
        <v>0.0137021</v>
      </c>
      <c r="W61" s="25" t="n">
        <v>0.0157628</v>
      </c>
      <c r="X61" s="25" t="n">
        <v>0.0157628</v>
      </c>
      <c r="Y61" s="25" t="n">
        <v>0.0516314</v>
      </c>
      <c r="Z61" s="25" t="n">
        <v>0.0516314</v>
      </c>
      <c r="AB61" s="25" t="n">
        <v>0</v>
      </c>
      <c r="AC61" s="25" t="n">
        <v>0</v>
      </c>
      <c r="AD61" s="25" t="n">
        <v>0.0516314</v>
      </c>
      <c r="AE61" s="25" t="n">
        <v>0.0516314</v>
      </c>
      <c r="AG61" s="25" t="n">
        <v>0</v>
      </c>
      <c r="AH61" s="25" t="n">
        <v>0</v>
      </c>
      <c r="AI61" s="25" t="n">
        <v>0.0458952</v>
      </c>
      <c r="AJ61" s="25" t="n">
        <v>0.0458952</v>
      </c>
      <c r="AL61" s="25" t="n">
        <v>0</v>
      </c>
      <c r="AM61" s="25" t="n">
        <v>0</v>
      </c>
      <c r="AN61" s="25" t="n">
        <v>0.1101245</v>
      </c>
      <c r="AO61" s="25" t="n">
        <v>0.1101245</v>
      </c>
    </row>
    <row r="62" s="23" customFormat="true" ht="12.75" hidden="false" customHeight="false" outlineLevel="0" collapsed="false">
      <c r="A62" s="23" t="s">
        <v>81</v>
      </c>
      <c r="B62" s="23" t="s">
        <v>20</v>
      </c>
      <c r="C62" s="24" t="n">
        <v>0</v>
      </c>
      <c r="D62" s="24" t="n">
        <v>0</v>
      </c>
      <c r="E62" s="24" t="n">
        <v>0.0040196</v>
      </c>
      <c r="F62" s="24" t="n">
        <v>0.1078447</v>
      </c>
      <c r="G62" s="3"/>
      <c r="H62" s="24" t="n">
        <v>0</v>
      </c>
      <c r="I62" s="24" t="n">
        <v>0</v>
      </c>
      <c r="J62" s="24" t="n">
        <v>0</v>
      </c>
      <c r="K62" s="24" t="n">
        <v>0.0091764</v>
      </c>
      <c r="L62" s="3"/>
      <c r="M62" s="24" t="n">
        <v>0</v>
      </c>
      <c r="N62" s="24" t="n">
        <v>0</v>
      </c>
      <c r="O62" s="24" t="n">
        <v>0</v>
      </c>
      <c r="P62" s="24" t="n">
        <v>0.0071342</v>
      </c>
      <c r="Q62" s="3"/>
      <c r="R62" s="24" t="n">
        <v>0</v>
      </c>
      <c r="S62" s="24" t="n">
        <v>0</v>
      </c>
      <c r="T62" s="24" t="n">
        <v>0</v>
      </c>
      <c r="U62" s="24" t="n">
        <v>0</v>
      </c>
      <c r="V62" s="3"/>
      <c r="W62" s="24" t="n">
        <v>0</v>
      </c>
      <c r="X62" s="24" t="n">
        <v>0</v>
      </c>
      <c r="Y62" s="24" t="n">
        <v>0</v>
      </c>
      <c r="Z62" s="24" t="n">
        <v>0</v>
      </c>
      <c r="AA62" s="3"/>
      <c r="AB62" s="24" t="n">
        <v>0</v>
      </c>
      <c r="AC62" s="24" t="n">
        <v>0</v>
      </c>
      <c r="AD62" s="24" t="n">
        <v>0</v>
      </c>
      <c r="AE62" s="24" t="n">
        <v>0</v>
      </c>
      <c r="AF62" s="3"/>
      <c r="AG62" s="24" t="n">
        <v>0</v>
      </c>
      <c r="AH62" s="24" t="n">
        <v>0</v>
      </c>
      <c r="AI62" s="24" t="n">
        <v>0</v>
      </c>
      <c r="AJ62" s="24" t="n">
        <v>0</v>
      </c>
      <c r="AK62" s="3"/>
      <c r="AL62" s="24" t="n">
        <v>0</v>
      </c>
      <c r="AM62" s="24" t="n">
        <v>0</v>
      </c>
      <c r="AN62" s="24" t="n">
        <v>0</v>
      </c>
      <c r="AO62" s="24" t="n">
        <v>0</v>
      </c>
      <c r="AP62" s="3"/>
    </row>
    <row r="63" customFormat="false" ht="12.75" hidden="false" customHeight="false" outlineLevel="0" collapsed="false">
      <c r="A63" s="1" t="s">
        <v>82</v>
      </c>
      <c r="B63" s="2" t="s">
        <v>20</v>
      </c>
      <c r="C63" s="25" t="n">
        <v>0</v>
      </c>
      <c r="D63" s="25" t="n">
        <v>0</v>
      </c>
      <c r="E63" s="25" t="n">
        <v>0</v>
      </c>
      <c r="F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R63" s="25" t="n">
        <v>0.0105952</v>
      </c>
      <c r="S63" s="25" t="n">
        <v>0.0105952</v>
      </c>
      <c r="T63" s="25" t="n">
        <v>0</v>
      </c>
      <c r="U63" s="25" t="n">
        <v>0</v>
      </c>
      <c r="W63" s="25" t="n">
        <v>0.0105952</v>
      </c>
      <c r="X63" s="25" t="n">
        <v>0.0105952</v>
      </c>
      <c r="Y63" s="25" t="n">
        <v>0</v>
      </c>
      <c r="Z63" s="25" t="n">
        <v>0</v>
      </c>
      <c r="AB63" s="25" t="n">
        <v>0.0105952</v>
      </c>
      <c r="AC63" s="25" t="n">
        <v>0.0105952</v>
      </c>
      <c r="AD63" s="25" t="n">
        <v>0</v>
      </c>
      <c r="AE63" s="25" t="n">
        <v>0</v>
      </c>
      <c r="AG63" s="25" t="n">
        <v>0.0458952</v>
      </c>
      <c r="AH63" s="25" t="n">
        <v>0.0458952</v>
      </c>
      <c r="AI63" s="25" t="n">
        <v>0.0458952</v>
      </c>
      <c r="AJ63" s="25" t="n">
        <v>0.0458952</v>
      </c>
      <c r="AL63" s="25" t="n">
        <v>0.0458952</v>
      </c>
      <c r="AM63" s="25" t="n">
        <v>0.0458952</v>
      </c>
      <c r="AN63" s="25" t="n">
        <v>0.0566983</v>
      </c>
      <c r="AO63" s="25" t="n">
        <v>0.0648029</v>
      </c>
    </row>
    <row r="64" s="23" customFormat="true" ht="12.75" hidden="false" customHeight="false" outlineLevel="0" collapsed="false">
      <c r="A64" s="23" t="s">
        <v>83</v>
      </c>
      <c r="B64" s="23" t="s">
        <v>20</v>
      </c>
      <c r="C64" s="24" t="n">
        <v>0</v>
      </c>
      <c r="D64" s="24" t="n">
        <v>0</v>
      </c>
      <c r="E64" s="24" t="n">
        <v>0</v>
      </c>
      <c r="F64" s="24" t="n">
        <v>0</v>
      </c>
      <c r="G64" s="3"/>
      <c r="H64" s="24" t="n">
        <v>0</v>
      </c>
      <c r="I64" s="24" t="n">
        <v>0</v>
      </c>
      <c r="J64" s="24" t="n">
        <v>0</v>
      </c>
      <c r="K64" s="24" t="n">
        <v>0</v>
      </c>
      <c r="L64" s="3"/>
      <c r="M64" s="24" t="n">
        <v>0</v>
      </c>
      <c r="N64" s="24" t="n">
        <v>0</v>
      </c>
      <c r="O64" s="24" t="n">
        <v>0</v>
      </c>
      <c r="P64" s="24" t="n">
        <v>0</v>
      </c>
      <c r="Q64" s="3"/>
      <c r="R64" s="24" t="n">
        <v>0.0458952</v>
      </c>
      <c r="S64" s="24" t="n">
        <v>0.0458952</v>
      </c>
      <c r="T64" s="24" t="n">
        <v>0</v>
      </c>
      <c r="U64" s="24" t="n">
        <v>0</v>
      </c>
      <c r="V64" s="3"/>
      <c r="W64" s="24" t="n">
        <v>0.0458952</v>
      </c>
      <c r="X64" s="24" t="n">
        <v>0.0458952</v>
      </c>
      <c r="Y64" s="24" t="n">
        <v>0</v>
      </c>
      <c r="Z64" s="24" t="n">
        <v>0</v>
      </c>
      <c r="AA64" s="3"/>
      <c r="AB64" s="24" t="n">
        <v>0.0458952</v>
      </c>
      <c r="AC64" s="24" t="n">
        <v>0.0458952</v>
      </c>
      <c r="AD64" s="24" t="n">
        <v>0</v>
      </c>
      <c r="AE64" s="24" t="n">
        <v>0</v>
      </c>
      <c r="AF64" s="3"/>
      <c r="AG64" s="24" t="n">
        <v>0.0458952</v>
      </c>
      <c r="AH64" s="24" t="n">
        <v>0.0458952</v>
      </c>
      <c r="AI64" s="24" t="n">
        <v>0.0458952</v>
      </c>
      <c r="AJ64" s="24" t="n">
        <v>0.0458952</v>
      </c>
      <c r="AK64" s="3"/>
      <c r="AL64" s="24" t="n">
        <v>0.0458952</v>
      </c>
      <c r="AM64" s="24" t="n">
        <v>0.0458952</v>
      </c>
      <c r="AN64" s="24" t="n">
        <v>0.1101245</v>
      </c>
      <c r="AO64" s="24" t="n">
        <v>0.1101245</v>
      </c>
      <c r="AP64" s="3"/>
    </row>
    <row r="65" customFormat="false" ht="12.75" hidden="false" customHeight="false" outlineLevel="0" collapsed="false">
      <c r="A65" s="1" t="s">
        <v>84</v>
      </c>
      <c r="B65" s="2" t="s">
        <v>20</v>
      </c>
      <c r="C65" s="25" t="n">
        <v>0</v>
      </c>
      <c r="D65" s="25" t="n">
        <v>0</v>
      </c>
      <c r="E65" s="25" t="n">
        <v>0</v>
      </c>
      <c r="F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W65" s="25" t="n">
        <v>0.0458952</v>
      </c>
      <c r="X65" s="25" t="n">
        <v>0.0458952</v>
      </c>
      <c r="Y65" s="25" t="n">
        <v>0.0458952</v>
      </c>
      <c r="Z65" s="25" t="n">
        <v>0.0458952</v>
      </c>
      <c r="AB65" s="25" t="n">
        <v>0.0458952</v>
      </c>
      <c r="AC65" s="25" t="n">
        <v>0.0458952</v>
      </c>
      <c r="AD65" s="25" t="n">
        <v>0.0458952</v>
      </c>
      <c r="AE65" s="25" t="n">
        <v>0.0458952</v>
      </c>
      <c r="AG65" s="25" t="n">
        <v>0.0458952</v>
      </c>
      <c r="AH65" s="25" t="n">
        <v>0.0458952</v>
      </c>
      <c r="AI65" s="25" t="n">
        <v>0.0458952</v>
      </c>
      <c r="AJ65" s="25" t="n">
        <v>0.0458952</v>
      </c>
      <c r="AL65" s="25" t="n">
        <v>0</v>
      </c>
      <c r="AM65" s="25" t="n">
        <v>0</v>
      </c>
      <c r="AN65" s="25" t="n">
        <v>0</v>
      </c>
      <c r="AO65" s="25" t="n">
        <v>0</v>
      </c>
    </row>
    <row r="66" s="23" customFormat="true" ht="12.75" hidden="false" customHeight="false" outlineLevel="0" collapsed="false">
      <c r="A66" s="23" t="s">
        <v>85</v>
      </c>
      <c r="B66" s="23" t="s">
        <v>20</v>
      </c>
      <c r="C66" s="24" t="n">
        <v>0</v>
      </c>
      <c r="D66" s="24" t="n">
        <v>0</v>
      </c>
      <c r="E66" s="24" t="n">
        <v>0</v>
      </c>
      <c r="F66" s="24" t="n">
        <v>0</v>
      </c>
      <c r="G66" s="3"/>
      <c r="H66" s="24" t="n">
        <v>0</v>
      </c>
      <c r="I66" s="24" t="n">
        <v>0</v>
      </c>
      <c r="J66" s="24" t="n">
        <v>0</v>
      </c>
      <c r="K66" s="24" t="n">
        <v>0</v>
      </c>
      <c r="L66" s="3"/>
      <c r="M66" s="24" t="n">
        <v>0</v>
      </c>
      <c r="N66" s="24" t="n">
        <v>0</v>
      </c>
      <c r="O66" s="24" t="n">
        <v>0</v>
      </c>
      <c r="P66" s="24" t="n">
        <v>0</v>
      </c>
      <c r="Q66" s="3"/>
      <c r="R66" s="24" t="n">
        <v>0.0004754</v>
      </c>
      <c r="S66" s="24" t="n">
        <v>0.0004754</v>
      </c>
      <c r="T66" s="24" t="n">
        <v>0</v>
      </c>
      <c r="U66" s="24" t="n">
        <v>0</v>
      </c>
      <c r="V66" s="3"/>
      <c r="W66" s="24" t="n">
        <v>0</v>
      </c>
      <c r="X66" s="24" t="n">
        <v>0</v>
      </c>
      <c r="Y66" s="24" t="n">
        <v>0</v>
      </c>
      <c r="Z66" s="24" t="n">
        <v>0</v>
      </c>
      <c r="AA66" s="3"/>
      <c r="AB66" s="24" t="n">
        <v>0</v>
      </c>
      <c r="AC66" s="24" t="n">
        <v>0</v>
      </c>
      <c r="AD66" s="24" t="n">
        <v>0</v>
      </c>
      <c r="AE66" s="24" t="n">
        <v>0</v>
      </c>
      <c r="AF66" s="3"/>
      <c r="AG66" s="24" t="n">
        <v>0</v>
      </c>
      <c r="AH66" s="24" t="n">
        <v>0</v>
      </c>
      <c r="AI66" s="24" t="n">
        <v>0</v>
      </c>
      <c r="AJ66" s="24" t="n">
        <v>0</v>
      </c>
      <c r="AK66" s="3"/>
      <c r="AL66" s="24" t="n">
        <v>0</v>
      </c>
      <c r="AM66" s="24" t="n">
        <v>0</v>
      </c>
      <c r="AN66" s="24" t="n">
        <v>0</v>
      </c>
      <c r="AO66" s="24" t="n">
        <v>0</v>
      </c>
      <c r="AP66" s="3"/>
    </row>
    <row r="67" customFormat="false" ht="12.75" hidden="false" customHeight="false" outlineLevel="0" collapsed="false">
      <c r="A67" s="1" t="s">
        <v>86</v>
      </c>
      <c r="B67" s="2" t="s">
        <v>20</v>
      </c>
      <c r="C67" s="25" t="n">
        <v>0.0388477</v>
      </c>
      <c r="D67" s="25" t="n">
        <v>0.0388477</v>
      </c>
      <c r="E67" s="25" t="n">
        <v>0.0019025</v>
      </c>
      <c r="F67" s="25" t="n">
        <v>0</v>
      </c>
      <c r="H67" s="25" t="n">
        <v>0.0298303</v>
      </c>
      <c r="I67" s="25" t="n">
        <v>0.0298303</v>
      </c>
      <c r="J67" s="25" t="n">
        <v>0</v>
      </c>
      <c r="K67" s="25" t="n">
        <v>0</v>
      </c>
      <c r="M67" s="25" t="n">
        <v>0.0211435</v>
      </c>
      <c r="N67" s="25" t="n">
        <v>0.0211435</v>
      </c>
      <c r="O67" s="25" t="n">
        <v>0</v>
      </c>
      <c r="P67" s="25" t="n">
        <v>0</v>
      </c>
      <c r="R67" s="25" t="n">
        <v>0.0342539</v>
      </c>
      <c r="S67" s="25" t="n">
        <v>0.0342539</v>
      </c>
      <c r="T67" s="25" t="n">
        <v>0.0007573</v>
      </c>
      <c r="U67" s="25" t="n">
        <v>0</v>
      </c>
      <c r="W67" s="25" t="n">
        <v>0.0387042</v>
      </c>
      <c r="X67" s="25" t="n">
        <v>0.0387042</v>
      </c>
      <c r="Y67" s="25" t="n">
        <v>0.0038486</v>
      </c>
      <c r="Z67" s="25" t="n">
        <v>0</v>
      </c>
      <c r="AB67" s="25" t="n">
        <v>0.0392165</v>
      </c>
      <c r="AC67" s="25" t="n">
        <v>0.0392165</v>
      </c>
      <c r="AD67" s="25" t="n">
        <v>0</v>
      </c>
      <c r="AE67" s="25" t="n">
        <v>0</v>
      </c>
      <c r="AG67" s="25" t="n">
        <v>0.0528141</v>
      </c>
      <c r="AH67" s="25" t="n">
        <v>0.0528141</v>
      </c>
      <c r="AI67" s="25" t="n">
        <v>0.0209715</v>
      </c>
      <c r="AJ67" s="25" t="n">
        <v>0</v>
      </c>
      <c r="AL67" s="25" t="n">
        <v>0.0851492</v>
      </c>
      <c r="AM67" s="25" t="n">
        <v>0.0851492</v>
      </c>
      <c r="AN67" s="25" t="n">
        <v>0.0565879</v>
      </c>
      <c r="AO67" s="25" t="n">
        <v>0.0048079</v>
      </c>
    </row>
    <row r="68" s="23" customFormat="true" ht="12.75" hidden="false" customHeight="false" outlineLevel="0" collapsed="false">
      <c r="A68" s="23" t="s">
        <v>87</v>
      </c>
      <c r="B68" s="23" t="s">
        <v>20</v>
      </c>
      <c r="C68" s="24" t="n">
        <v>0.1040668</v>
      </c>
      <c r="D68" s="24" t="n">
        <v>0.1040668</v>
      </c>
      <c r="E68" s="24" t="n">
        <v>0.0009619</v>
      </c>
      <c r="F68" s="24" t="n">
        <v>0</v>
      </c>
      <c r="G68" s="3"/>
      <c r="H68" s="24" t="n">
        <v>0.1402342</v>
      </c>
      <c r="I68" s="24" t="n">
        <v>0.1402342</v>
      </c>
      <c r="J68" s="24" t="n">
        <v>0</v>
      </c>
      <c r="K68" s="24" t="n">
        <v>0</v>
      </c>
      <c r="L68" s="3"/>
      <c r="M68" s="24" t="n">
        <v>0.1961404</v>
      </c>
      <c r="N68" s="24" t="n">
        <v>0.1961404</v>
      </c>
      <c r="O68" s="24" t="n">
        <v>0.0289037</v>
      </c>
      <c r="P68" s="24" t="n">
        <v>0</v>
      </c>
      <c r="Q68" s="3"/>
      <c r="R68" s="24" t="n">
        <v>0.2580527</v>
      </c>
      <c r="S68" s="24" t="n">
        <v>0.2580527</v>
      </c>
      <c r="T68" s="24" t="n">
        <v>0.0399552</v>
      </c>
      <c r="U68" s="24" t="n">
        <v>0</v>
      </c>
      <c r="V68" s="3"/>
      <c r="W68" s="24" t="n">
        <v>0.2033828</v>
      </c>
      <c r="X68" s="24" t="n">
        <v>0.2033828</v>
      </c>
      <c r="Y68" s="24" t="n">
        <v>0.0663355</v>
      </c>
      <c r="Z68" s="24" t="n">
        <v>0</v>
      </c>
      <c r="AA68" s="3"/>
      <c r="AB68" s="24" t="n">
        <v>0.1159568</v>
      </c>
      <c r="AC68" s="24" t="n">
        <v>0.1159568</v>
      </c>
      <c r="AD68" s="24" t="n">
        <v>0.017524</v>
      </c>
      <c r="AE68" s="24" t="n">
        <v>0</v>
      </c>
      <c r="AF68" s="3"/>
      <c r="AG68" s="24" t="n">
        <v>0.157674</v>
      </c>
      <c r="AH68" s="24" t="n">
        <v>0.157674</v>
      </c>
      <c r="AI68" s="24" t="n">
        <v>0.0724663</v>
      </c>
      <c r="AJ68" s="24" t="n">
        <v>0</v>
      </c>
      <c r="AK68" s="3"/>
      <c r="AL68" s="24" t="n">
        <v>0.1479964</v>
      </c>
      <c r="AM68" s="24" t="n">
        <v>0.1479964</v>
      </c>
      <c r="AN68" s="24" t="n">
        <v>0.0474621</v>
      </c>
      <c r="AO68" s="24" t="n">
        <v>0</v>
      </c>
      <c r="AP68" s="3"/>
    </row>
    <row r="69" customFormat="false" ht="12.75" hidden="false" customHeight="false" outlineLevel="0" collapsed="false">
      <c r="A69" s="1" t="s">
        <v>88</v>
      </c>
      <c r="B69" s="2" t="s">
        <v>20</v>
      </c>
      <c r="C69" s="25" t="n">
        <v>0</v>
      </c>
      <c r="D69" s="25" t="n">
        <v>0</v>
      </c>
      <c r="E69" s="25" t="n">
        <v>0</v>
      </c>
      <c r="F69" s="25" t="n">
        <v>0</v>
      </c>
      <c r="H69" s="25" t="n">
        <v>0.0293759</v>
      </c>
      <c r="I69" s="25" t="n">
        <v>0.0293759</v>
      </c>
      <c r="J69" s="25" t="n">
        <v>0.0243791</v>
      </c>
      <c r="K69" s="25" t="n">
        <v>0</v>
      </c>
      <c r="M69" s="25" t="n">
        <v>0.0903387</v>
      </c>
      <c r="N69" s="25" t="n">
        <v>0.0903387</v>
      </c>
      <c r="O69" s="25" t="n">
        <v>0.0603993</v>
      </c>
      <c r="P69" s="25" t="n">
        <v>0</v>
      </c>
      <c r="R69" s="25" t="n">
        <v>0.0904355</v>
      </c>
      <c r="S69" s="25" t="n">
        <v>0.0904355</v>
      </c>
      <c r="T69" s="25" t="n">
        <v>0.0603993</v>
      </c>
      <c r="U69" s="25" t="n">
        <v>0</v>
      </c>
      <c r="W69" s="25" t="n">
        <v>0.0431376</v>
      </c>
      <c r="X69" s="25" t="n">
        <v>0.0431376</v>
      </c>
      <c r="Y69" s="25" t="n">
        <v>0.0202607</v>
      </c>
      <c r="Z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G69" s="25" t="n">
        <v>0.024372</v>
      </c>
      <c r="AH69" s="25" t="n">
        <v>0.024372</v>
      </c>
      <c r="AI69" s="25" t="n">
        <v>0.0085351</v>
      </c>
      <c r="AJ69" s="25" t="n">
        <v>0</v>
      </c>
      <c r="AL69" s="25" t="n">
        <v>0.024372</v>
      </c>
      <c r="AM69" s="25" t="n">
        <v>0.024372</v>
      </c>
      <c r="AN69" s="25" t="n">
        <v>0.0085351</v>
      </c>
      <c r="AO69" s="25" t="n">
        <v>0</v>
      </c>
    </row>
    <row r="70" s="23" customFormat="true" ht="12.75" hidden="false" customHeight="false" outlineLevel="0" collapsed="false">
      <c r="A70" s="23" t="s">
        <v>89</v>
      </c>
      <c r="B70" s="23" t="s">
        <v>18</v>
      </c>
      <c r="C70" s="24" t="n">
        <v>0</v>
      </c>
      <c r="D70" s="24" t="n">
        <v>0</v>
      </c>
      <c r="E70" s="24" t="n">
        <v>0.0063958</v>
      </c>
      <c r="F70" s="24" t="n">
        <v>0.0190431</v>
      </c>
      <c r="G70" s="3"/>
      <c r="H70" s="24" t="n">
        <v>0</v>
      </c>
      <c r="I70" s="24" t="n">
        <v>0</v>
      </c>
      <c r="J70" s="24" t="n">
        <v>0.0089516</v>
      </c>
      <c r="K70" s="24" t="n">
        <v>0.016372</v>
      </c>
      <c r="L70" s="3"/>
      <c r="M70" s="24" t="n">
        <v>0.0012396</v>
      </c>
      <c r="N70" s="24" t="n">
        <v>0.0012396</v>
      </c>
      <c r="O70" s="24" t="n">
        <v>0.026407</v>
      </c>
      <c r="P70" s="24" t="n">
        <v>0.033306</v>
      </c>
      <c r="Q70" s="3"/>
      <c r="R70" s="24" t="n">
        <v>0</v>
      </c>
      <c r="S70" s="24" t="n">
        <v>0</v>
      </c>
      <c r="T70" s="24" t="n">
        <v>0.016751</v>
      </c>
      <c r="U70" s="24" t="n">
        <v>0.0226707</v>
      </c>
      <c r="V70" s="3"/>
      <c r="W70" s="24" t="n">
        <v>0</v>
      </c>
      <c r="X70" s="24" t="n">
        <v>0</v>
      </c>
      <c r="Y70" s="24" t="n">
        <v>0.0016413</v>
      </c>
      <c r="Z70" s="24" t="n">
        <v>0.0016413</v>
      </c>
      <c r="AA70" s="3"/>
      <c r="AB70" s="24" t="n">
        <v>0</v>
      </c>
      <c r="AC70" s="24" t="n">
        <v>0</v>
      </c>
      <c r="AD70" s="24" t="n">
        <v>0</v>
      </c>
      <c r="AE70" s="24" t="n">
        <v>0</v>
      </c>
      <c r="AF70" s="3"/>
      <c r="AG70" s="24" t="n">
        <v>0</v>
      </c>
      <c r="AH70" s="24" t="n">
        <v>0</v>
      </c>
      <c r="AI70" s="24" t="n">
        <v>0</v>
      </c>
      <c r="AJ70" s="24" t="n">
        <v>0</v>
      </c>
      <c r="AK70" s="3"/>
      <c r="AL70" s="24" t="n">
        <v>0</v>
      </c>
      <c r="AM70" s="24" t="n">
        <v>0</v>
      </c>
      <c r="AN70" s="24" t="n">
        <v>0</v>
      </c>
      <c r="AO70" s="24" t="n">
        <v>0</v>
      </c>
      <c r="AP70" s="3"/>
    </row>
    <row r="71" customFormat="false" ht="12.75" hidden="false" customHeight="false" outlineLevel="0" collapsed="false">
      <c r="A71" s="1" t="s">
        <v>90</v>
      </c>
      <c r="B71" s="2" t="s">
        <v>20</v>
      </c>
      <c r="C71" s="26" t="s">
        <v>50</v>
      </c>
      <c r="D71" s="26" t="s">
        <v>50</v>
      </c>
      <c r="E71" s="26" t="s">
        <v>50</v>
      </c>
      <c r="F71" s="26" t="s">
        <v>50</v>
      </c>
      <c r="H71" s="26" t="s">
        <v>50</v>
      </c>
      <c r="I71" s="26" t="s">
        <v>50</v>
      </c>
      <c r="J71" s="26" t="s">
        <v>50</v>
      </c>
      <c r="K71" s="26" t="s">
        <v>50</v>
      </c>
      <c r="M71" s="26" t="s">
        <v>50</v>
      </c>
      <c r="N71" s="26" t="s">
        <v>50</v>
      </c>
      <c r="O71" s="26" t="s">
        <v>50</v>
      </c>
      <c r="P71" s="26" t="s">
        <v>50</v>
      </c>
      <c r="R71" s="26" t="s">
        <v>50</v>
      </c>
      <c r="S71" s="26" t="s">
        <v>50</v>
      </c>
      <c r="T71" s="26" t="s">
        <v>50</v>
      </c>
      <c r="U71" s="26" t="s">
        <v>50</v>
      </c>
      <c r="W71" s="26" t="s">
        <v>50</v>
      </c>
      <c r="X71" s="26" t="s">
        <v>50</v>
      </c>
      <c r="Y71" s="26" t="s">
        <v>50</v>
      </c>
      <c r="Z71" s="26" t="s">
        <v>50</v>
      </c>
      <c r="AB71" s="26" t="s">
        <v>50</v>
      </c>
      <c r="AC71" s="26" t="s">
        <v>50</v>
      </c>
      <c r="AD71" s="26" t="s">
        <v>50</v>
      </c>
      <c r="AE71" s="26" t="s">
        <v>50</v>
      </c>
      <c r="AG71" s="26" t="s">
        <v>50</v>
      </c>
      <c r="AH71" s="26" t="s">
        <v>50</v>
      </c>
      <c r="AI71" s="26" t="s">
        <v>50</v>
      </c>
      <c r="AJ71" s="26" t="s">
        <v>50</v>
      </c>
      <c r="AL71" s="26" t="s">
        <v>50</v>
      </c>
      <c r="AM71" s="26" t="s">
        <v>50</v>
      </c>
      <c r="AN71" s="26" t="s">
        <v>50</v>
      </c>
      <c r="AO71" s="26" t="s">
        <v>50</v>
      </c>
    </row>
    <row r="72" s="23" customFormat="true" ht="12.75" hidden="false" customHeight="false" outlineLevel="0" collapsed="false">
      <c r="A72" s="23" t="s">
        <v>91</v>
      </c>
      <c r="B72" s="23" t="s">
        <v>18</v>
      </c>
      <c r="C72" s="24" t="n">
        <v>0.0034734</v>
      </c>
      <c r="D72" s="24" t="n">
        <v>0.0085876</v>
      </c>
      <c r="E72" s="24" t="n">
        <v>0.0248339</v>
      </c>
      <c r="F72" s="24" t="n">
        <v>0.0504081</v>
      </c>
      <c r="G72" s="3"/>
      <c r="H72" s="24" t="n">
        <v>0.0263755</v>
      </c>
      <c r="I72" s="24" t="n">
        <v>0</v>
      </c>
      <c r="J72" s="24" t="n">
        <v>0.0220786</v>
      </c>
      <c r="K72" s="24" t="n">
        <v>0.0377662</v>
      </c>
      <c r="L72" s="3"/>
      <c r="M72" s="24" t="n">
        <v>0.0263755</v>
      </c>
      <c r="N72" s="24" t="n">
        <v>0.0103447</v>
      </c>
      <c r="O72" s="24" t="n">
        <v>0.0464414</v>
      </c>
      <c r="P72" s="24" t="n">
        <v>0.0650809</v>
      </c>
      <c r="Q72" s="3"/>
      <c r="R72" s="24" t="n">
        <v>0.0939822</v>
      </c>
      <c r="S72" s="24" t="n">
        <v>0.079763</v>
      </c>
      <c r="T72" s="24" t="n">
        <v>0.1222656</v>
      </c>
      <c r="U72" s="24" t="n">
        <v>0.1349577</v>
      </c>
      <c r="V72" s="3"/>
      <c r="W72" s="24" t="n">
        <v>0.0516314</v>
      </c>
      <c r="X72" s="24" t="n">
        <v>0.0573034</v>
      </c>
      <c r="Y72" s="24" t="n">
        <v>0.0701141</v>
      </c>
      <c r="Z72" s="24" t="n">
        <v>0.0671448</v>
      </c>
      <c r="AA72" s="3"/>
      <c r="AB72" s="24" t="n">
        <v>0.1223794</v>
      </c>
      <c r="AC72" s="24" t="n">
        <v>0.0896924</v>
      </c>
      <c r="AD72" s="24" t="n">
        <v>0.0489617</v>
      </c>
      <c r="AE72" s="24" t="n">
        <v>0.0433418</v>
      </c>
      <c r="AF72" s="3"/>
      <c r="AG72" s="24" t="n">
        <v>0.0516314</v>
      </c>
      <c r="AH72" s="24" t="n">
        <v>0.0325177</v>
      </c>
      <c r="AI72" s="24" t="n">
        <v>0.0018233</v>
      </c>
      <c r="AJ72" s="24" t="n">
        <v>0.0027952</v>
      </c>
      <c r="AK72" s="3"/>
      <c r="AL72" s="24" t="n">
        <v>0.0749031</v>
      </c>
      <c r="AM72" s="24" t="n">
        <v>0.033647</v>
      </c>
      <c r="AN72" s="24" t="n">
        <v>0.0018233</v>
      </c>
      <c r="AO72" s="24" t="n">
        <v>0.0027952</v>
      </c>
      <c r="AP72" s="3"/>
    </row>
    <row r="73" customFormat="false" ht="12.75" hidden="false" customHeight="false" outlineLevel="0" collapsed="false">
      <c r="A73" s="1" t="s">
        <v>92</v>
      </c>
      <c r="B73" s="2" t="s">
        <v>18</v>
      </c>
      <c r="C73" s="26" t="s">
        <v>50</v>
      </c>
      <c r="D73" s="25" t="n">
        <v>0.0458952</v>
      </c>
      <c r="E73" s="25" t="n">
        <v>0.0503517</v>
      </c>
      <c r="F73" s="25" t="n">
        <v>0.056035</v>
      </c>
      <c r="H73" s="25" t="n">
        <v>0</v>
      </c>
      <c r="I73" s="25" t="n">
        <v>0</v>
      </c>
      <c r="J73" s="25" t="n">
        <v>0</v>
      </c>
      <c r="K73" s="25" t="n">
        <v>0</v>
      </c>
      <c r="M73" s="25" t="n">
        <v>0</v>
      </c>
      <c r="N73" s="25" t="n">
        <v>0.1101245</v>
      </c>
      <c r="O73" s="25" t="n">
        <v>0.1158389</v>
      </c>
      <c r="P73" s="25" t="n">
        <v>0.123498</v>
      </c>
      <c r="R73" s="25" t="n">
        <v>0</v>
      </c>
      <c r="S73" s="25" t="n">
        <v>0.1788244</v>
      </c>
      <c r="T73" s="25" t="n">
        <v>0.1788244</v>
      </c>
      <c r="U73" s="25" t="n">
        <v>0.1788244</v>
      </c>
      <c r="W73" s="26" t="s">
        <v>50</v>
      </c>
      <c r="X73" s="25" t="n">
        <v>0.1788244</v>
      </c>
      <c r="Y73" s="25" t="n">
        <v>0.1788244</v>
      </c>
      <c r="Z73" s="25" t="n">
        <v>0.1788244</v>
      </c>
      <c r="AB73" s="26" t="s">
        <v>50</v>
      </c>
      <c r="AC73" s="25" t="n">
        <v>0.0458952</v>
      </c>
      <c r="AD73" s="25" t="n">
        <v>0.0458952</v>
      </c>
      <c r="AE73" s="25" t="n">
        <v>0.0458952</v>
      </c>
      <c r="AG73" s="26" t="s">
        <v>50</v>
      </c>
      <c r="AH73" s="25" t="n">
        <v>0</v>
      </c>
      <c r="AI73" s="25" t="n">
        <v>0</v>
      </c>
      <c r="AJ73" s="25" t="n">
        <v>0</v>
      </c>
      <c r="AL73" s="26" t="s">
        <v>50</v>
      </c>
      <c r="AM73" s="25" t="n">
        <v>0</v>
      </c>
      <c r="AN73" s="25" t="n">
        <v>0</v>
      </c>
      <c r="AO73" s="25" t="n">
        <v>0</v>
      </c>
    </row>
    <row r="74" s="23" customFormat="true" ht="12.75" hidden="false" customHeight="false" outlineLevel="0" collapsed="false">
      <c r="A74" s="23" t="s">
        <v>93</v>
      </c>
      <c r="B74" s="23" t="s">
        <v>29</v>
      </c>
      <c r="C74" s="24" t="n">
        <v>0</v>
      </c>
      <c r="D74" s="24" t="n">
        <v>0</v>
      </c>
      <c r="E74" s="24" t="n">
        <v>0</v>
      </c>
      <c r="F74" s="24" t="n">
        <v>0</v>
      </c>
      <c r="G74" s="3"/>
      <c r="H74" s="24" t="n">
        <v>0</v>
      </c>
      <c r="I74" s="24" t="n">
        <v>0</v>
      </c>
      <c r="J74" s="24" t="n">
        <v>0</v>
      </c>
      <c r="K74" s="24" t="n">
        <v>0</v>
      </c>
      <c r="L74" s="3"/>
      <c r="M74" s="24" t="n">
        <v>0</v>
      </c>
      <c r="N74" s="24" t="n">
        <v>0</v>
      </c>
      <c r="O74" s="24" t="n">
        <v>0</v>
      </c>
      <c r="P74" s="24" t="n">
        <v>0</v>
      </c>
      <c r="Q74" s="3"/>
      <c r="R74" s="24" t="n">
        <v>0</v>
      </c>
      <c r="S74" s="24" t="n">
        <v>0</v>
      </c>
      <c r="T74" s="24" t="n">
        <v>0</v>
      </c>
      <c r="U74" s="24" t="n">
        <v>0</v>
      </c>
      <c r="V74" s="3"/>
      <c r="W74" s="24" t="n">
        <v>0</v>
      </c>
      <c r="X74" s="24" t="n">
        <v>0</v>
      </c>
      <c r="Y74" s="24" t="n">
        <v>0</v>
      </c>
      <c r="Z74" s="24" t="n">
        <v>0</v>
      </c>
      <c r="AA74" s="3"/>
      <c r="AB74" s="24" t="n">
        <v>0</v>
      </c>
      <c r="AC74" s="24" t="n">
        <v>0</v>
      </c>
      <c r="AD74" s="24" t="n">
        <v>0</v>
      </c>
      <c r="AE74" s="24" t="n">
        <v>0</v>
      </c>
      <c r="AF74" s="3"/>
      <c r="AG74" s="24" t="n">
        <v>0</v>
      </c>
      <c r="AH74" s="24" t="n">
        <v>0</v>
      </c>
      <c r="AI74" s="24" t="n">
        <v>0</v>
      </c>
      <c r="AJ74" s="24" t="n">
        <v>0</v>
      </c>
      <c r="AK74" s="3"/>
      <c r="AL74" s="24" t="n">
        <v>0</v>
      </c>
      <c r="AM74" s="24" t="n">
        <v>0</v>
      </c>
      <c r="AN74" s="24" t="n">
        <v>0</v>
      </c>
      <c r="AO74" s="24" t="n">
        <v>0</v>
      </c>
      <c r="AP74" s="3"/>
    </row>
    <row r="75" customFormat="false" ht="12.75" hidden="false" customHeight="false" outlineLevel="0" collapsed="false">
      <c r="A75" s="1" t="s">
        <v>94</v>
      </c>
      <c r="B75" s="2" t="s">
        <v>29</v>
      </c>
      <c r="C75" s="25" t="n">
        <v>0.5463619</v>
      </c>
      <c r="D75" s="25" t="n">
        <v>0.5463619</v>
      </c>
      <c r="E75" s="25" t="n">
        <v>0.3226765</v>
      </c>
      <c r="F75" s="25" t="n">
        <v>0.1990377</v>
      </c>
      <c r="H75" s="25" t="n">
        <v>0.5676965</v>
      </c>
      <c r="I75" s="25" t="n">
        <v>0.5676965</v>
      </c>
      <c r="J75" s="25" t="n">
        <v>0.4222085</v>
      </c>
      <c r="K75" s="25" t="n">
        <v>0.1282155</v>
      </c>
      <c r="M75" s="25" t="n">
        <v>0.4167357</v>
      </c>
      <c r="N75" s="25" t="n">
        <v>0.4167357</v>
      </c>
      <c r="O75" s="25" t="n">
        <v>0.2738829</v>
      </c>
      <c r="P75" s="25" t="n">
        <v>0.127109</v>
      </c>
      <c r="R75" s="25" t="n">
        <v>0.5676965</v>
      </c>
      <c r="S75" s="25" t="n">
        <v>0.5676965</v>
      </c>
      <c r="T75" s="25" t="n">
        <v>0.4974401</v>
      </c>
      <c r="U75" s="25" t="n">
        <v>0.3311866</v>
      </c>
      <c r="W75" s="25" t="n">
        <v>0.5463619</v>
      </c>
      <c r="X75" s="25" t="n">
        <v>0.5463619</v>
      </c>
      <c r="Y75" s="25" t="n">
        <v>0.5463619</v>
      </c>
      <c r="Z75" s="25" t="n">
        <v>0.4057634</v>
      </c>
      <c r="AB75" s="25" t="n">
        <v>0.6221164</v>
      </c>
      <c r="AC75" s="25" t="n">
        <v>0.6221164</v>
      </c>
      <c r="AD75" s="25" t="n">
        <v>0.4711088</v>
      </c>
      <c r="AE75" s="25" t="n">
        <v>0.3835031</v>
      </c>
      <c r="AG75" s="25" t="n">
        <v>0.4711088</v>
      </c>
      <c r="AH75" s="25" t="n">
        <v>0.4711088</v>
      </c>
      <c r="AI75" s="25" t="n">
        <v>0.2499664</v>
      </c>
      <c r="AJ75" s="25" t="n">
        <v>0.2499664</v>
      </c>
      <c r="AL75" s="25" t="n">
        <v>0.6221164</v>
      </c>
      <c r="AM75" s="25" t="n">
        <v>0.6221164</v>
      </c>
      <c r="AN75" s="25" t="n">
        <v>0.3226765</v>
      </c>
      <c r="AO75" s="25" t="n">
        <v>0.3964851</v>
      </c>
    </row>
    <row r="76" s="23" customFormat="true" ht="12.75" hidden="false" customHeight="false" outlineLevel="0" collapsed="false">
      <c r="A76" s="23" t="s">
        <v>95</v>
      </c>
      <c r="B76" s="23" t="s">
        <v>20</v>
      </c>
      <c r="C76" s="24" t="n">
        <v>0.5463619</v>
      </c>
      <c r="D76" s="24" t="n">
        <v>0.5463619</v>
      </c>
      <c r="E76" s="24" t="n">
        <v>0.3226765</v>
      </c>
      <c r="F76" s="24" t="n">
        <v>0.2128515</v>
      </c>
      <c r="G76" s="3"/>
      <c r="H76" s="24" t="n">
        <v>0.5823831</v>
      </c>
      <c r="I76" s="24" t="n">
        <v>0.5823831</v>
      </c>
      <c r="J76" s="24" t="n">
        <v>0.4355009</v>
      </c>
      <c r="K76" s="24" t="n">
        <v>0.1418515</v>
      </c>
      <c r="L76" s="3"/>
      <c r="M76" s="24" t="n">
        <v>0.4313959</v>
      </c>
      <c r="N76" s="24" t="n">
        <v>0.4313959</v>
      </c>
      <c r="O76" s="24" t="n">
        <v>0.2871203</v>
      </c>
      <c r="P76" s="24" t="n">
        <v>0.1401412</v>
      </c>
      <c r="Q76" s="3"/>
      <c r="R76" s="24" t="n">
        <v>0.5823831</v>
      </c>
      <c r="S76" s="24" t="n">
        <v>0.5823831</v>
      </c>
      <c r="T76" s="24" t="n">
        <v>0.5107435</v>
      </c>
      <c r="U76" s="24" t="n">
        <v>0.3352625</v>
      </c>
      <c r="V76" s="3"/>
      <c r="W76" s="24" t="n">
        <v>0.5463619</v>
      </c>
      <c r="X76" s="24" t="n">
        <v>0.5463619</v>
      </c>
      <c r="Y76" s="24" t="n">
        <v>0.5463619</v>
      </c>
      <c r="Z76" s="24" t="n">
        <v>0.409864</v>
      </c>
      <c r="AA76" s="3"/>
      <c r="AB76" s="24" t="n">
        <v>0.6221164</v>
      </c>
      <c r="AC76" s="24" t="n">
        <v>0.6221164</v>
      </c>
      <c r="AD76" s="24" t="n">
        <v>0.4711088</v>
      </c>
      <c r="AE76" s="24" t="n">
        <v>0.3742356</v>
      </c>
      <c r="AF76" s="3"/>
      <c r="AG76" s="24" t="n">
        <v>0.4711088</v>
      </c>
      <c r="AH76" s="24" t="n">
        <v>0.4711088</v>
      </c>
      <c r="AI76" s="24" t="n">
        <v>0.2499664</v>
      </c>
      <c r="AJ76" s="24" t="n">
        <v>0.2499664</v>
      </c>
      <c r="AK76" s="3"/>
      <c r="AL76" s="24" t="n">
        <v>0.6221164</v>
      </c>
      <c r="AM76" s="24" t="n">
        <v>0.6221164</v>
      </c>
      <c r="AN76" s="24" t="n">
        <v>0.3226765</v>
      </c>
      <c r="AO76" s="24" t="n">
        <v>0.3964851</v>
      </c>
      <c r="AP76" s="3"/>
    </row>
    <row r="77" customFormat="false" ht="12.75" hidden="false" customHeight="false" outlineLevel="0" collapsed="false">
      <c r="A77" s="1" t="s">
        <v>96</v>
      </c>
      <c r="B77" s="2" t="s">
        <v>20</v>
      </c>
      <c r="C77" s="25" t="n">
        <v>0</v>
      </c>
      <c r="D77" s="25" t="n">
        <v>0</v>
      </c>
      <c r="E77" s="25" t="n">
        <v>0</v>
      </c>
      <c r="F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L77" s="25" t="n">
        <v>0</v>
      </c>
      <c r="AM77" s="25" t="n">
        <v>0</v>
      </c>
      <c r="AN77" s="25" t="n">
        <v>0</v>
      </c>
      <c r="AO77" s="25" t="n">
        <v>0</v>
      </c>
    </row>
    <row r="78" s="23" customFormat="true" ht="12.75" hidden="false" customHeight="false" outlineLevel="0" collapsed="false">
      <c r="A78" s="23" t="s">
        <v>97</v>
      </c>
      <c r="B78" s="23" t="s">
        <v>29</v>
      </c>
      <c r="C78" s="24" t="n">
        <v>0</v>
      </c>
      <c r="D78" s="24" t="n">
        <v>0</v>
      </c>
      <c r="E78" s="24" t="n">
        <v>0</v>
      </c>
      <c r="F78" s="24" t="n">
        <v>0</v>
      </c>
      <c r="G78" s="3"/>
      <c r="H78" s="24" t="n">
        <v>0</v>
      </c>
      <c r="I78" s="24" t="n">
        <v>0</v>
      </c>
      <c r="J78" s="24" t="n">
        <v>0</v>
      </c>
      <c r="K78" s="24" t="n">
        <v>0</v>
      </c>
      <c r="L78" s="3"/>
      <c r="M78" s="24" t="n">
        <v>0</v>
      </c>
      <c r="N78" s="24" t="n">
        <v>0</v>
      </c>
      <c r="O78" s="24" t="n">
        <v>0</v>
      </c>
      <c r="P78" s="24" t="n">
        <v>0</v>
      </c>
      <c r="Q78" s="3"/>
      <c r="R78" s="24" t="n">
        <v>0</v>
      </c>
      <c r="S78" s="24" t="n">
        <v>0</v>
      </c>
      <c r="T78" s="24" t="n">
        <v>0</v>
      </c>
      <c r="U78" s="24" t="n">
        <v>0</v>
      </c>
      <c r="V78" s="3"/>
      <c r="W78" s="24" t="n">
        <v>0</v>
      </c>
      <c r="X78" s="24" t="n">
        <v>0</v>
      </c>
      <c r="Y78" s="24" t="n">
        <v>0</v>
      </c>
      <c r="Z78" s="24" t="n">
        <v>0</v>
      </c>
      <c r="AA78" s="3"/>
      <c r="AB78" s="24" t="n">
        <v>0</v>
      </c>
      <c r="AC78" s="24" t="n">
        <v>0</v>
      </c>
      <c r="AD78" s="24" t="n">
        <v>0</v>
      </c>
      <c r="AE78" s="24" t="n">
        <v>0</v>
      </c>
      <c r="AF78" s="3"/>
      <c r="AG78" s="24" t="n">
        <v>0</v>
      </c>
      <c r="AH78" s="24" t="n">
        <v>0</v>
      </c>
      <c r="AI78" s="24" t="n">
        <v>0</v>
      </c>
      <c r="AJ78" s="24" t="n">
        <v>0</v>
      </c>
      <c r="AK78" s="3"/>
      <c r="AL78" s="24" t="n">
        <v>0</v>
      </c>
      <c r="AM78" s="24" t="n">
        <v>0</v>
      </c>
      <c r="AN78" s="24" t="n">
        <v>0</v>
      </c>
      <c r="AO78" s="24" t="n">
        <v>0</v>
      </c>
      <c r="AP78" s="3"/>
    </row>
    <row r="79" customFormat="false" ht="12.75" hidden="false" customHeight="false" outlineLevel="0" collapsed="false">
      <c r="A79" s="1" t="s">
        <v>98</v>
      </c>
      <c r="B79" s="2" t="s">
        <v>29</v>
      </c>
      <c r="C79" s="25" t="n">
        <v>0.0227913</v>
      </c>
      <c r="D79" s="25" t="n">
        <v>0.0227913</v>
      </c>
      <c r="E79" s="25" t="n">
        <v>0.000969</v>
      </c>
      <c r="F79" s="25" t="n">
        <v>0</v>
      </c>
      <c r="H79" s="25" t="n">
        <v>0.0162412</v>
      </c>
      <c r="I79" s="25" t="n">
        <v>0.0162412</v>
      </c>
      <c r="J79" s="25" t="n">
        <v>0</v>
      </c>
      <c r="K79" s="25" t="n">
        <v>0</v>
      </c>
      <c r="M79" s="25" t="n">
        <v>0.0106519</v>
      </c>
      <c r="N79" s="25" t="n">
        <v>0.0106519</v>
      </c>
      <c r="O79" s="25" t="n">
        <v>0</v>
      </c>
      <c r="P79" s="25" t="n">
        <v>0</v>
      </c>
      <c r="R79" s="25" t="n">
        <v>0.0033323</v>
      </c>
      <c r="S79" s="25" t="n">
        <v>0.0033323</v>
      </c>
      <c r="T79" s="25" t="n">
        <v>0</v>
      </c>
      <c r="U79" s="25" t="n">
        <v>0</v>
      </c>
      <c r="W79" s="25" t="n">
        <v>0.0035144</v>
      </c>
      <c r="X79" s="25" t="n">
        <v>0.0035144</v>
      </c>
      <c r="Y79" s="25" t="n">
        <v>0</v>
      </c>
      <c r="Z79" s="25" t="n">
        <v>0</v>
      </c>
      <c r="AB79" s="25" t="n">
        <v>0.002049</v>
      </c>
      <c r="AC79" s="25" t="n">
        <v>0.002049</v>
      </c>
      <c r="AD79" s="25" t="n">
        <v>0</v>
      </c>
      <c r="AE79" s="25" t="n">
        <v>0</v>
      </c>
      <c r="AG79" s="25" t="n">
        <v>0.0018572</v>
      </c>
      <c r="AH79" s="25" t="n">
        <v>0.0018572</v>
      </c>
      <c r="AI79" s="25" t="n">
        <v>0</v>
      </c>
      <c r="AJ79" s="25" t="n">
        <v>0</v>
      </c>
      <c r="AL79" s="25" t="n">
        <v>0.0008533</v>
      </c>
      <c r="AM79" s="25" t="n">
        <v>0.0008533</v>
      </c>
      <c r="AN79" s="25" t="n">
        <v>0</v>
      </c>
      <c r="AO79" s="25" t="n">
        <v>0</v>
      </c>
    </row>
    <row r="80" s="23" customFormat="true" ht="12.75" hidden="false" customHeight="false" outlineLevel="0" collapsed="false">
      <c r="A80" s="23" t="s">
        <v>99</v>
      </c>
      <c r="B80" s="23" t="s">
        <v>29</v>
      </c>
      <c r="C80" s="24" t="n">
        <v>0</v>
      </c>
      <c r="D80" s="24" t="n">
        <v>0</v>
      </c>
      <c r="E80" s="24" t="n">
        <v>0</v>
      </c>
      <c r="F80" s="24" t="n">
        <v>0</v>
      </c>
      <c r="G80" s="3"/>
      <c r="H80" s="24" t="n">
        <v>0</v>
      </c>
      <c r="I80" s="24" t="n">
        <v>0</v>
      </c>
      <c r="J80" s="24" t="n">
        <v>0</v>
      </c>
      <c r="K80" s="24" t="n">
        <v>0</v>
      </c>
      <c r="L80" s="3"/>
      <c r="M80" s="24" t="n">
        <v>0</v>
      </c>
      <c r="N80" s="24" t="n">
        <v>0</v>
      </c>
      <c r="O80" s="24" t="n">
        <v>0</v>
      </c>
      <c r="P80" s="24" t="n">
        <v>0</v>
      </c>
      <c r="Q80" s="3"/>
      <c r="R80" s="24" t="n">
        <v>0</v>
      </c>
      <c r="S80" s="24" t="n">
        <v>0</v>
      </c>
      <c r="T80" s="24" t="n">
        <v>0</v>
      </c>
      <c r="U80" s="24" t="n">
        <v>0</v>
      </c>
      <c r="V80" s="3"/>
      <c r="W80" s="24" t="n">
        <v>0</v>
      </c>
      <c r="X80" s="24" t="n">
        <v>0</v>
      </c>
      <c r="Y80" s="24" t="n">
        <v>0</v>
      </c>
      <c r="Z80" s="24" t="n">
        <v>0</v>
      </c>
      <c r="AA80" s="3"/>
      <c r="AB80" s="24" t="n">
        <v>0</v>
      </c>
      <c r="AC80" s="24" t="n">
        <v>0</v>
      </c>
      <c r="AD80" s="24" t="n">
        <v>0</v>
      </c>
      <c r="AE80" s="24" t="n">
        <v>0</v>
      </c>
      <c r="AF80" s="3"/>
      <c r="AG80" s="24" t="n">
        <v>0</v>
      </c>
      <c r="AH80" s="24" t="n">
        <v>0</v>
      </c>
      <c r="AI80" s="24" t="n">
        <v>0</v>
      </c>
      <c r="AJ80" s="24" t="n">
        <v>0</v>
      </c>
      <c r="AK80" s="3"/>
      <c r="AL80" s="24" t="n">
        <v>0</v>
      </c>
      <c r="AM80" s="24" t="n">
        <v>0</v>
      </c>
      <c r="AN80" s="24" t="n">
        <v>0</v>
      </c>
      <c r="AO80" s="24" t="n">
        <v>0</v>
      </c>
      <c r="AP80" s="3"/>
    </row>
    <row r="81" customFormat="false" ht="12.75" hidden="false" customHeight="false" outlineLevel="0" collapsed="false">
      <c r="A81" s="1" t="s">
        <v>100</v>
      </c>
      <c r="B81" s="2" t="s">
        <v>18</v>
      </c>
      <c r="C81" s="25" t="n">
        <v>0</v>
      </c>
      <c r="D81" s="25" t="n">
        <v>0</v>
      </c>
      <c r="E81" s="25" t="n">
        <v>0</v>
      </c>
      <c r="F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L81" s="25" t="n">
        <v>0</v>
      </c>
      <c r="AM81" s="25" t="n">
        <v>0</v>
      </c>
      <c r="AN81" s="25" t="n">
        <v>0</v>
      </c>
      <c r="AO81" s="25" t="n">
        <v>0</v>
      </c>
    </row>
    <row r="82" s="23" customFormat="true" ht="12.75" hidden="false" customHeight="false" outlineLevel="0" collapsed="false">
      <c r="A82" s="23" t="s">
        <v>101</v>
      </c>
      <c r="B82" s="23" t="s">
        <v>18</v>
      </c>
      <c r="C82" s="27" t="s">
        <v>50</v>
      </c>
      <c r="D82" s="27" t="s">
        <v>50</v>
      </c>
      <c r="E82" s="27" t="s">
        <v>50</v>
      </c>
      <c r="F82" s="27" t="s">
        <v>50</v>
      </c>
      <c r="G82" s="3"/>
      <c r="H82" s="27" t="s">
        <v>50</v>
      </c>
      <c r="I82" s="27" t="s">
        <v>50</v>
      </c>
      <c r="J82" s="27" t="s">
        <v>50</v>
      </c>
      <c r="K82" s="27" t="s">
        <v>50</v>
      </c>
      <c r="L82" s="3"/>
      <c r="M82" s="27" t="s">
        <v>50</v>
      </c>
      <c r="N82" s="27" t="s">
        <v>50</v>
      </c>
      <c r="O82" s="27" t="s">
        <v>50</v>
      </c>
      <c r="P82" s="27" t="s">
        <v>50</v>
      </c>
      <c r="Q82" s="3"/>
      <c r="R82" s="27" t="s">
        <v>50</v>
      </c>
      <c r="S82" s="27" t="s">
        <v>50</v>
      </c>
      <c r="T82" s="27" t="s">
        <v>50</v>
      </c>
      <c r="U82" s="27" t="s">
        <v>50</v>
      </c>
      <c r="V82" s="3"/>
      <c r="W82" s="27" t="s">
        <v>50</v>
      </c>
      <c r="X82" s="27" t="s">
        <v>50</v>
      </c>
      <c r="Y82" s="27" t="s">
        <v>50</v>
      </c>
      <c r="Z82" s="27" t="s">
        <v>50</v>
      </c>
      <c r="AA82" s="3"/>
      <c r="AB82" s="27" t="s">
        <v>50</v>
      </c>
      <c r="AC82" s="27" t="s">
        <v>50</v>
      </c>
      <c r="AD82" s="27" t="s">
        <v>50</v>
      </c>
      <c r="AE82" s="27" t="s">
        <v>50</v>
      </c>
      <c r="AF82" s="3"/>
      <c r="AG82" s="27" t="s">
        <v>50</v>
      </c>
      <c r="AH82" s="27" t="s">
        <v>50</v>
      </c>
      <c r="AI82" s="27" t="s">
        <v>50</v>
      </c>
      <c r="AJ82" s="27" t="s">
        <v>50</v>
      </c>
      <c r="AK82" s="3"/>
      <c r="AL82" s="27" t="s">
        <v>50</v>
      </c>
      <c r="AM82" s="27" t="s">
        <v>50</v>
      </c>
      <c r="AN82" s="27" t="s">
        <v>50</v>
      </c>
      <c r="AO82" s="27" t="s">
        <v>50</v>
      </c>
      <c r="AP82" s="3"/>
    </row>
    <row r="83" customFormat="false" ht="12.75" hidden="false" customHeight="false" outlineLevel="0" collapsed="false">
      <c r="A83" s="1" t="s">
        <v>102</v>
      </c>
      <c r="B83" s="2" t="s">
        <v>18</v>
      </c>
      <c r="C83" s="26" t="s">
        <v>50</v>
      </c>
      <c r="D83" s="26" t="s">
        <v>50</v>
      </c>
      <c r="E83" s="26" t="s">
        <v>50</v>
      </c>
      <c r="F83" s="26" t="s">
        <v>50</v>
      </c>
      <c r="H83" s="26" t="s">
        <v>50</v>
      </c>
      <c r="I83" s="26" t="s">
        <v>50</v>
      </c>
      <c r="J83" s="26" t="s">
        <v>50</v>
      </c>
      <c r="K83" s="26" t="s">
        <v>50</v>
      </c>
      <c r="M83" s="26" t="s">
        <v>50</v>
      </c>
      <c r="N83" s="26" t="s">
        <v>50</v>
      </c>
      <c r="O83" s="26" t="s">
        <v>50</v>
      </c>
      <c r="P83" s="26" t="s">
        <v>50</v>
      </c>
      <c r="R83" s="26" t="s">
        <v>50</v>
      </c>
      <c r="S83" s="26" t="s">
        <v>50</v>
      </c>
      <c r="T83" s="26" t="s">
        <v>50</v>
      </c>
      <c r="U83" s="26" t="s">
        <v>50</v>
      </c>
      <c r="W83" s="26" t="s">
        <v>50</v>
      </c>
      <c r="X83" s="26" t="s">
        <v>50</v>
      </c>
      <c r="Y83" s="26" t="s">
        <v>50</v>
      </c>
      <c r="Z83" s="26" t="s">
        <v>50</v>
      </c>
      <c r="AB83" s="26" t="s">
        <v>50</v>
      </c>
      <c r="AC83" s="26" t="s">
        <v>50</v>
      </c>
      <c r="AD83" s="26" t="s">
        <v>50</v>
      </c>
      <c r="AE83" s="26" t="s">
        <v>50</v>
      </c>
      <c r="AG83" s="26" t="s">
        <v>50</v>
      </c>
      <c r="AH83" s="26" t="s">
        <v>50</v>
      </c>
      <c r="AI83" s="26" t="s">
        <v>50</v>
      </c>
      <c r="AJ83" s="26" t="s">
        <v>50</v>
      </c>
      <c r="AL83" s="26" t="s">
        <v>50</v>
      </c>
      <c r="AM83" s="26" t="s">
        <v>50</v>
      </c>
      <c r="AN83" s="26" t="s">
        <v>50</v>
      </c>
      <c r="AO83" s="26" t="s">
        <v>50</v>
      </c>
    </row>
    <row r="84" s="23" customFormat="true" ht="12.75" hidden="false" customHeight="false" outlineLevel="0" collapsed="false">
      <c r="A84" s="23" t="s">
        <v>103</v>
      </c>
      <c r="B84" s="23" t="s">
        <v>20</v>
      </c>
      <c r="C84" s="24" t="n">
        <v>0.0051686</v>
      </c>
      <c r="D84" s="24" t="n">
        <v>0.0051686</v>
      </c>
      <c r="E84" s="24" t="n">
        <v>0.0051686</v>
      </c>
      <c r="F84" s="24" t="n">
        <v>0</v>
      </c>
      <c r="G84" s="3"/>
      <c r="H84" s="24" t="n">
        <v>0.0051686</v>
      </c>
      <c r="I84" s="24" t="n">
        <v>0.0051686</v>
      </c>
      <c r="J84" s="24" t="n">
        <v>0.0051686</v>
      </c>
      <c r="K84" s="24" t="n">
        <v>0</v>
      </c>
      <c r="L84" s="3"/>
      <c r="M84" s="24" t="n">
        <v>0</v>
      </c>
      <c r="N84" s="24" t="n">
        <v>0</v>
      </c>
      <c r="O84" s="24" t="n">
        <v>0</v>
      </c>
      <c r="P84" s="24" t="n">
        <v>0</v>
      </c>
      <c r="Q84" s="3"/>
      <c r="R84" s="24" t="n">
        <v>0</v>
      </c>
      <c r="S84" s="24" t="n">
        <v>0</v>
      </c>
      <c r="T84" s="24" t="n">
        <v>0</v>
      </c>
      <c r="U84" s="24" t="n">
        <v>0</v>
      </c>
      <c r="V84" s="3"/>
      <c r="W84" s="24" t="n">
        <v>0</v>
      </c>
      <c r="X84" s="24" t="n">
        <v>0</v>
      </c>
      <c r="Y84" s="24" t="n">
        <v>0</v>
      </c>
      <c r="Z84" s="24" t="n">
        <v>0</v>
      </c>
      <c r="AA84" s="3"/>
      <c r="AB84" s="24" t="n">
        <v>0</v>
      </c>
      <c r="AC84" s="24" t="n">
        <v>0</v>
      </c>
      <c r="AD84" s="24" t="n">
        <v>0</v>
      </c>
      <c r="AE84" s="24" t="n">
        <v>0</v>
      </c>
      <c r="AF84" s="3"/>
      <c r="AG84" s="24" t="n">
        <v>0</v>
      </c>
      <c r="AH84" s="24" t="n">
        <v>0</v>
      </c>
      <c r="AI84" s="24" t="n">
        <v>0</v>
      </c>
      <c r="AJ84" s="24" t="n">
        <v>0</v>
      </c>
      <c r="AK84" s="3"/>
      <c r="AL84" s="24" t="n">
        <v>0</v>
      </c>
      <c r="AM84" s="24" t="n">
        <v>0</v>
      </c>
      <c r="AN84" s="24" t="n">
        <v>0</v>
      </c>
      <c r="AO84" s="24" t="n">
        <v>0</v>
      </c>
      <c r="AP84" s="3"/>
    </row>
    <row r="85" customFormat="false" ht="12.75" hidden="false" customHeight="false" outlineLevel="0" collapsed="false">
      <c r="A85" s="1" t="s">
        <v>104</v>
      </c>
      <c r="B85" s="2" t="s">
        <v>18</v>
      </c>
      <c r="C85" s="25" t="n">
        <v>0</v>
      </c>
      <c r="D85" s="25" t="n">
        <v>0</v>
      </c>
      <c r="E85" s="25" t="n">
        <v>0</v>
      </c>
      <c r="F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W85" s="25" t="n">
        <v>0</v>
      </c>
      <c r="X85" s="25" t="n">
        <v>0</v>
      </c>
      <c r="Y85" s="25" t="n">
        <v>0</v>
      </c>
      <c r="Z85" s="25" t="n">
        <v>0</v>
      </c>
      <c r="AB85" s="25" t="n">
        <v>0</v>
      </c>
      <c r="AC85" s="25" t="n">
        <v>0</v>
      </c>
      <c r="AD85" s="25" t="n">
        <v>0</v>
      </c>
      <c r="AE85" s="25" t="n">
        <v>0</v>
      </c>
      <c r="AG85" s="25" t="n">
        <v>0</v>
      </c>
      <c r="AH85" s="25" t="n">
        <v>0</v>
      </c>
      <c r="AI85" s="25" t="n">
        <v>0</v>
      </c>
      <c r="AJ85" s="25" t="n">
        <v>0</v>
      </c>
      <c r="AL85" s="25" t="n">
        <v>0</v>
      </c>
      <c r="AM85" s="25" t="n">
        <v>0</v>
      </c>
      <c r="AN85" s="25" t="n">
        <v>0</v>
      </c>
      <c r="AO85" s="25" t="n">
        <v>0</v>
      </c>
    </row>
    <row r="86" s="23" customFormat="true" ht="12.75" hidden="false" customHeight="false" outlineLevel="0" collapsed="false">
      <c r="A86" s="23" t="s">
        <v>105</v>
      </c>
      <c r="B86" s="23" t="s">
        <v>18</v>
      </c>
      <c r="C86" s="27" t="s">
        <v>50</v>
      </c>
      <c r="D86" s="24" t="n">
        <v>0</v>
      </c>
      <c r="E86" s="24" t="n">
        <v>0</v>
      </c>
      <c r="F86" s="24" t="n">
        <v>0</v>
      </c>
      <c r="G86" s="3"/>
      <c r="H86" s="24" t="n">
        <v>0</v>
      </c>
      <c r="I86" s="24" t="n">
        <v>0</v>
      </c>
      <c r="J86" s="24" t="n">
        <v>0</v>
      </c>
      <c r="K86" s="24" t="n">
        <v>0</v>
      </c>
      <c r="L86" s="3"/>
      <c r="M86" s="24" t="n">
        <v>0</v>
      </c>
      <c r="N86" s="24" t="n">
        <v>0</v>
      </c>
      <c r="O86" s="24" t="n">
        <v>0</v>
      </c>
      <c r="P86" s="24" t="n">
        <v>0</v>
      </c>
      <c r="Q86" s="3"/>
      <c r="R86" s="24" t="n">
        <v>0</v>
      </c>
      <c r="S86" s="24" t="n">
        <v>0</v>
      </c>
      <c r="T86" s="24" t="n">
        <v>0</v>
      </c>
      <c r="U86" s="24" t="n">
        <v>0</v>
      </c>
      <c r="V86" s="3"/>
      <c r="W86" s="24" t="n">
        <v>0</v>
      </c>
      <c r="X86" s="24" t="n">
        <v>0</v>
      </c>
      <c r="Y86" s="24" t="n">
        <v>0</v>
      </c>
      <c r="Z86" s="24" t="n">
        <v>0</v>
      </c>
      <c r="AA86" s="3"/>
      <c r="AB86" s="24" t="n">
        <v>0</v>
      </c>
      <c r="AC86" s="24" t="n">
        <v>0</v>
      </c>
      <c r="AD86" s="24" t="n">
        <v>0</v>
      </c>
      <c r="AE86" s="24" t="n">
        <v>0</v>
      </c>
      <c r="AF86" s="3"/>
      <c r="AG86" s="24" t="n">
        <v>0</v>
      </c>
      <c r="AH86" s="24" t="n">
        <v>0</v>
      </c>
      <c r="AI86" s="24" t="n">
        <v>0</v>
      </c>
      <c r="AJ86" s="24" t="n">
        <v>0</v>
      </c>
      <c r="AK86" s="3"/>
      <c r="AL86" s="24" t="n">
        <v>0</v>
      </c>
      <c r="AM86" s="24" t="n">
        <v>0</v>
      </c>
      <c r="AN86" s="24" t="n">
        <v>0</v>
      </c>
      <c r="AO86" s="24" t="n">
        <v>0</v>
      </c>
      <c r="AP86" s="3"/>
    </row>
    <row r="87" customFormat="false" ht="12.75" hidden="false" customHeight="false" outlineLevel="0" collapsed="false">
      <c r="A87" s="1" t="s">
        <v>106</v>
      </c>
      <c r="B87" s="2" t="s">
        <v>18</v>
      </c>
      <c r="C87" s="25" t="n">
        <v>0.0055469</v>
      </c>
      <c r="D87" s="25" t="n">
        <v>0.0055469</v>
      </c>
      <c r="E87" s="25" t="n">
        <v>0.0028984</v>
      </c>
      <c r="F87" s="25" t="n">
        <v>0</v>
      </c>
      <c r="H87" s="25" t="n">
        <v>0.0054464</v>
      </c>
      <c r="I87" s="25" t="n">
        <v>0.0054464</v>
      </c>
      <c r="J87" s="25" t="n">
        <v>0.0028984</v>
      </c>
      <c r="K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W87" s="25" t="n">
        <v>0</v>
      </c>
      <c r="X87" s="25" t="n">
        <v>0</v>
      </c>
      <c r="Y87" s="25" t="n">
        <v>0</v>
      </c>
      <c r="Z87" s="25" t="n">
        <v>0</v>
      </c>
      <c r="AB87" s="25" t="n">
        <v>0</v>
      </c>
      <c r="AC87" s="25" t="n">
        <v>0</v>
      </c>
      <c r="AD87" s="25" t="n">
        <v>0</v>
      </c>
      <c r="AE87" s="25" t="n">
        <v>0</v>
      </c>
      <c r="AG87" s="25" t="n">
        <v>0</v>
      </c>
      <c r="AH87" s="25" t="n">
        <v>0</v>
      </c>
      <c r="AI87" s="25" t="n">
        <v>0</v>
      </c>
      <c r="AJ87" s="25" t="n">
        <v>0</v>
      </c>
      <c r="AL87" s="25" t="n">
        <v>0</v>
      </c>
      <c r="AM87" s="25" t="n">
        <v>0</v>
      </c>
      <c r="AN87" s="25" t="n">
        <v>0</v>
      </c>
      <c r="AO87" s="25" t="n">
        <v>0</v>
      </c>
    </row>
    <row r="88" s="23" customFormat="true" ht="12.75" hidden="false" customHeight="false" outlineLevel="0" collapsed="false">
      <c r="A88" s="23" t="s">
        <v>107</v>
      </c>
      <c r="B88" s="23" t="s">
        <v>20</v>
      </c>
      <c r="C88" s="24" t="n">
        <v>0.0667269</v>
      </c>
      <c r="D88" s="24" t="n">
        <v>0.0667269</v>
      </c>
      <c r="E88" s="24" t="n">
        <v>0.0667269</v>
      </c>
      <c r="F88" s="24" t="n">
        <v>0.0851102</v>
      </c>
      <c r="G88" s="3"/>
      <c r="H88" s="24" t="n">
        <v>0.0787047</v>
      </c>
      <c r="I88" s="24" t="n">
        <v>0.0787047</v>
      </c>
      <c r="J88" s="24" t="n">
        <v>0.0047362</v>
      </c>
      <c r="K88" s="24" t="n">
        <v>0.0215216</v>
      </c>
      <c r="L88" s="3"/>
      <c r="M88" s="24" t="n">
        <v>0.0787047</v>
      </c>
      <c r="N88" s="24" t="n">
        <v>0.0787047</v>
      </c>
      <c r="O88" s="24" t="n">
        <v>0.0215216</v>
      </c>
      <c r="P88" s="24" t="n">
        <v>0.0047362</v>
      </c>
      <c r="Q88" s="3"/>
      <c r="R88" s="24" t="n">
        <v>0.0787047</v>
      </c>
      <c r="S88" s="24" t="n">
        <v>0.0787047</v>
      </c>
      <c r="T88" s="24" t="n">
        <v>0.0215216</v>
      </c>
      <c r="U88" s="24" t="n">
        <v>0.0047362</v>
      </c>
      <c r="V88" s="3"/>
      <c r="W88" s="24" t="n">
        <v>0.0400069</v>
      </c>
      <c r="X88" s="24" t="n">
        <v>0.0400069</v>
      </c>
      <c r="Y88" s="24" t="n">
        <v>0.0391208</v>
      </c>
      <c r="Z88" s="24" t="n">
        <v>0.0047362</v>
      </c>
      <c r="AA88" s="3"/>
      <c r="AB88" s="24" t="n">
        <v>0.0202305</v>
      </c>
      <c r="AC88" s="24" t="n">
        <v>0.0202305</v>
      </c>
      <c r="AD88" s="24" t="n">
        <v>0.0029261</v>
      </c>
      <c r="AE88" s="24" t="n">
        <v>0</v>
      </c>
      <c r="AF88" s="3"/>
      <c r="AG88" s="24" t="n">
        <v>0.0202305</v>
      </c>
      <c r="AH88" s="24" t="n">
        <v>0.0202305</v>
      </c>
      <c r="AI88" s="24" t="n">
        <v>0.0085306</v>
      </c>
      <c r="AJ88" s="24" t="n">
        <v>0</v>
      </c>
      <c r="AK88" s="3"/>
      <c r="AL88" s="24" t="n">
        <v>0.0458952</v>
      </c>
      <c r="AM88" s="24" t="n">
        <v>0.0458952</v>
      </c>
      <c r="AN88" s="24" t="n">
        <v>0.0553064</v>
      </c>
      <c r="AO88" s="24" t="n">
        <v>0</v>
      </c>
      <c r="AP88" s="3"/>
    </row>
    <row r="89" customFormat="false" ht="12.75" hidden="false" customHeight="false" outlineLevel="0" collapsed="false">
      <c r="A89" s="1" t="s">
        <v>108</v>
      </c>
      <c r="B89" s="2" t="s">
        <v>18</v>
      </c>
      <c r="C89" s="26" t="s">
        <v>50</v>
      </c>
      <c r="D89" s="25" t="n">
        <v>0.429392</v>
      </c>
      <c r="E89" s="25" t="n">
        <v>0.2746994</v>
      </c>
      <c r="F89" s="25" t="n">
        <v>0.114293</v>
      </c>
      <c r="H89" s="26" t="s">
        <v>50</v>
      </c>
      <c r="I89" s="25" t="n">
        <v>0.3746899</v>
      </c>
      <c r="J89" s="25" t="n">
        <v>0.194523</v>
      </c>
      <c r="K89" s="25" t="n">
        <v>0.0432065</v>
      </c>
      <c r="M89" s="26" t="s">
        <v>50</v>
      </c>
      <c r="N89" s="25" t="n">
        <v>0.3517942</v>
      </c>
      <c r="O89" s="25" t="n">
        <v>0.1727337</v>
      </c>
      <c r="P89" s="25" t="n">
        <v>0.0608459</v>
      </c>
      <c r="R89" s="26" t="s">
        <v>50</v>
      </c>
      <c r="S89" s="25" t="n">
        <v>0.4917996</v>
      </c>
      <c r="T89" s="25" t="n">
        <v>0.3118115</v>
      </c>
      <c r="U89" s="25" t="n">
        <v>0.1047211</v>
      </c>
      <c r="W89" s="26" t="s">
        <v>50</v>
      </c>
      <c r="X89" s="25" t="n">
        <v>0.3327976</v>
      </c>
      <c r="Y89" s="25" t="n">
        <v>0.1637489</v>
      </c>
      <c r="Z89" s="25" t="n">
        <v>0.0398447</v>
      </c>
      <c r="AB89" s="25" t="n">
        <v>0.237705</v>
      </c>
      <c r="AC89" s="25" t="n">
        <v>0.2796732</v>
      </c>
      <c r="AD89" s="25" t="n">
        <v>0.1215232</v>
      </c>
      <c r="AE89" s="25" t="n">
        <v>0.0279481</v>
      </c>
      <c r="AG89" s="25" t="n">
        <v>0.4292282</v>
      </c>
      <c r="AH89" s="25" t="n">
        <v>0.2865022</v>
      </c>
      <c r="AI89" s="25" t="n">
        <v>0.172943</v>
      </c>
      <c r="AJ89" s="25" t="n">
        <v>0.1086963</v>
      </c>
      <c r="AL89" s="25" t="n">
        <v>0.373728</v>
      </c>
      <c r="AM89" s="25" t="n">
        <v>0.4014702</v>
      </c>
      <c r="AN89" s="25" t="n">
        <v>0.241113</v>
      </c>
      <c r="AO89" s="25" t="n">
        <v>0.150938</v>
      </c>
    </row>
    <row r="90" s="23" customFormat="true" ht="12.75" hidden="false" customHeight="false" outlineLevel="0" collapsed="false">
      <c r="A90" s="23" t="s">
        <v>109</v>
      </c>
      <c r="B90" s="23" t="s">
        <v>20</v>
      </c>
      <c r="C90" s="24" t="n">
        <v>0.0991504</v>
      </c>
      <c r="D90" s="24" t="n">
        <v>0.0991504</v>
      </c>
      <c r="E90" s="24" t="n">
        <v>0.139428</v>
      </c>
      <c r="F90" s="24" t="n">
        <v>0.0305095</v>
      </c>
      <c r="G90" s="3"/>
      <c r="H90" s="24" t="n">
        <v>0.0775877</v>
      </c>
      <c r="I90" s="24" t="n">
        <v>0.0775877</v>
      </c>
      <c r="J90" s="24" t="n">
        <v>0.1092556</v>
      </c>
      <c r="K90" s="24" t="n">
        <v>0.042632</v>
      </c>
      <c r="L90" s="3"/>
      <c r="M90" s="24" t="n">
        <v>0.155462</v>
      </c>
      <c r="N90" s="24" t="n">
        <v>0.155462</v>
      </c>
      <c r="O90" s="24" t="n">
        <v>0.1881201</v>
      </c>
      <c r="P90" s="24" t="n">
        <v>0.0899021</v>
      </c>
      <c r="Q90" s="3"/>
      <c r="R90" s="24" t="n">
        <v>0.1665973</v>
      </c>
      <c r="S90" s="24" t="n">
        <v>0.1665973</v>
      </c>
      <c r="T90" s="24" t="n">
        <v>0.1899412</v>
      </c>
      <c r="U90" s="24" t="n">
        <v>0.1077688</v>
      </c>
      <c r="V90" s="3"/>
      <c r="W90" s="24" t="n">
        <v>0.1280492</v>
      </c>
      <c r="X90" s="24" t="n">
        <v>0.1280492</v>
      </c>
      <c r="Y90" s="24" t="n">
        <v>0.1585616</v>
      </c>
      <c r="Z90" s="24" t="n">
        <v>0.0937117</v>
      </c>
      <c r="AA90" s="3"/>
      <c r="AB90" s="24" t="n">
        <v>0.072949</v>
      </c>
      <c r="AC90" s="24" t="n">
        <v>0.072949</v>
      </c>
      <c r="AD90" s="24" t="n">
        <v>0.0922428</v>
      </c>
      <c r="AE90" s="24" t="n">
        <v>0.0680071</v>
      </c>
      <c r="AF90" s="3"/>
      <c r="AG90" s="24" t="n">
        <v>0.0766283</v>
      </c>
      <c r="AH90" s="24" t="n">
        <v>0.0766283</v>
      </c>
      <c r="AI90" s="24" t="n">
        <v>0.1440421</v>
      </c>
      <c r="AJ90" s="24" t="n">
        <v>0.0832522</v>
      </c>
      <c r="AK90" s="3"/>
      <c r="AL90" s="24" t="n">
        <v>0.1553436</v>
      </c>
      <c r="AM90" s="24" t="n">
        <v>0.1553436</v>
      </c>
      <c r="AN90" s="24" t="n">
        <v>0.2435465</v>
      </c>
      <c r="AO90" s="24" t="n">
        <v>0.1507819</v>
      </c>
      <c r="AP90" s="3"/>
    </row>
    <row r="91" customFormat="false" ht="12.75" hidden="false" customHeight="false" outlineLevel="0" collapsed="false">
      <c r="A91" s="1" t="s">
        <v>110</v>
      </c>
      <c r="B91" s="2" t="s">
        <v>20</v>
      </c>
      <c r="C91" s="25" t="n">
        <v>0.0030573</v>
      </c>
      <c r="D91" s="25" t="n">
        <v>0.0030573</v>
      </c>
      <c r="E91" s="25" t="n">
        <v>0</v>
      </c>
      <c r="F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M91" s="25" t="n">
        <v>0</v>
      </c>
      <c r="N91" s="25" t="n">
        <v>0</v>
      </c>
      <c r="O91" s="25" t="n">
        <v>0</v>
      </c>
      <c r="P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W91" s="25" t="n">
        <v>0</v>
      </c>
      <c r="X91" s="25" t="n">
        <v>0</v>
      </c>
      <c r="Y91" s="25" t="n">
        <v>0</v>
      </c>
      <c r="Z91" s="25" t="n">
        <v>0</v>
      </c>
      <c r="AB91" s="25" t="n">
        <v>0</v>
      </c>
      <c r="AC91" s="25" t="n">
        <v>0</v>
      </c>
      <c r="AD91" s="25" t="n">
        <v>0</v>
      </c>
      <c r="AE91" s="25" t="n">
        <v>0</v>
      </c>
      <c r="AG91" s="25" t="n">
        <v>0</v>
      </c>
      <c r="AH91" s="25" t="n">
        <v>0</v>
      </c>
      <c r="AI91" s="25" t="n">
        <v>0</v>
      </c>
      <c r="AJ91" s="25" t="n">
        <v>0</v>
      </c>
      <c r="AL91" s="25" t="n">
        <v>0</v>
      </c>
      <c r="AM91" s="25" t="n">
        <v>0</v>
      </c>
      <c r="AN91" s="25" t="n">
        <v>0</v>
      </c>
      <c r="AO91" s="25" t="n">
        <v>0</v>
      </c>
    </row>
    <row r="92" s="23" customFormat="true" ht="12.75" hidden="false" customHeight="false" outlineLevel="0" collapsed="false">
      <c r="A92" s="23" t="s">
        <v>111</v>
      </c>
      <c r="B92" s="23" t="s">
        <v>20</v>
      </c>
      <c r="C92" s="24" t="n">
        <v>0.0036438</v>
      </c>
      <c r="D92" s="24" t="n">
        <v>0.00372</v>
      </c>
      <c r="E92" s="24" t="n">
        <v>0</v>
      </c>
      <c r="F92" s="24" t="n">
        <v>0</v>
      </c>
      <c r="G92" s="3"/>
      <c r="H92" s="24" t="n">
        <v>0</v>
      </c>
      <c r="I92" s="24" t="n">
        <v>0</v>
      </c>
      <c r="J92" s="24" t="n">
        <v>0</v>
      </c>
      <c r="K92" s="24" t="n">
        <v>0</v>
      </c>
      <c r="L92" s="3"/>
      <c r="M92" s="24" t="n">
        <v>0</v>
      </c>
      <c r="N92" s="24" t="n">
        <v>0</v>
      </c>
      <c r="O92" s="24" t="n">
        <v>0</v>
      </c>
      <c r="P92" s="24" t="n">
        <v>0</v>
      </c>
      <c r="Q92" s="3"/>
      <c r="R92" s="24" t="n">
        <v>0</v>
      </c>
      <c r="S92" s="24" t="n">
        <v>0</v>
      </c>
      <c r="T92" s="24" t="n">
        <v>0</v>
      </c>
      <c r="U92" s="24" t="n">
        <v>0</v>
      </c>
      <c r="V92" s="3"/>
      <c r="W92" s="24" t="n">
        <v>0</v>
      </c>
      <c r="X92" s="24" t="n">
        <v>0</v>
      </c>
      <c r="Y92" s="24" t="n">
        <v>0</v>
      </c>
      <c r="Z92" s="24" t="n">
        <v>0</v>
      </c>
      <c r="AA92" s="3"/>
      <c r="AB92" s="24" t="n">
        <v>0</v>
      </c>
      <c r="AC92" s="24" t="n">
        <v>0</v>
      </c>
      <c r="AD92" s="24" t="n">
        <v>0</v>
      </c>
      <c r="AE92" s="24" t="n">
        <v>0</v>
      </c>
      <c r="AF92" s="3"/>
      <c r="AG92" s="24" t="n">
        <v>0</v>
      </c>
      <c r="AH92" s="24" t="n">
        <v>0</v>
      </c>
      <c r="AI92" s="24" t="n">
        <v>0</v>
      </c>
      <c r="AJ92" s="24" t="n">
        <v>0</v>
      </c>
      <c r="AK92" s="3"/>
      <c r="AL92" s="24" t="n">
        <v>0</v>
      </c>
      <c r="AM92" s="24" t="n">
        <v>0</v>
      </c>
      <c r="AN92" s="24" t="n">
        <v>0</v>
      </c>
      <c r="AO92" s="24" t="n">
        <v>0</v>
      </c>
      <c r="AP92" s="3"/>
    </row>
    <row r="93" customFormat="false" ht="12.75" hidden="false" customHeight="false" outlineLevel="0" collapsed="false">
      <c r="A93" s="1" t="s">
        <v>112</v>
      </c>
      <c r="B93" s="2" t="s">
        <v>29</v>
      </c>
      <c r="C93" s="25" t="n">
        <v>0.0010056</v>
      </c>
      <c r="D93" s="25" t="n">
        <v>0.001026</v>
      </c>
      <c r="E93" s="25" t="n">
        <v>0</v>
      </c>
      <c r="F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  <c r="M93" s="25" t="n">
        <v>0.001032</v>
      </c>
      <c r="N93" s="25" t="n">
        <v>0.001024</v>
      </c>
      <c r="O93" s="25" t="n">
        <v>0</v>
      </c>
      <c r="P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W93" s="25" t="n">
        <v>0</v>
      </c>
      <c r="X93" s="25" t="n">
        <v>0</v>
      </c>
      <c r="Y93" s="25" t="n">
        <v>0</v>
      </c>
      <c r="Z93" s="25" t="n">
        <v>0</v>
      </c>
      <c r="AB93" s="25" t="n">
        <v>0</v>
      </c>
      <c r="AC93" s="25" t="n">
        <v>0</v>
      </c>
      <c r="AD93" s="25" t="n">
        <v>0</v>
      </c>
      <c r="AE93" s="25" t="n">
        <v>0</v>
      </c>
      <c r="AG93" s="25" t="n">
        <v>0</v>
      </c>
      <c r="AH93" s="25" t="n">
        <v>0</v>
      </c>
      <c r="AI93" s="25" t="n">
        <v>0</v>
      </c>
      <c r="AJ93" s="25" t="n">
        <v>0</v>
      </c>
      <c r="AL93" s="25" t="n">
        <v>0</v>
      </c>
      <c r="AM93" s="25" t="n">
        <v>0</v>
      </c>
      <c r="AN93" s="25" t="n">
        <v>0</v>
      </c>
      <c r="AO93" s="25" t="n">
        <v>0</v>
      </c>
    </row>
    <row r="94" s="23" customFormat="true" ht="12.75" hidden="false" customHeight="false" outlineLevel="0" collapsed="false">
      <c r="A94" s="23" t="s">
        <v>113</v>
      </c>
      <c r="B94" s="23" t="s">
        <v>18</v>
      </c>
      <c r="C94" s="24" t="n">
        <v>0.0011801</v>
      </c>
      <c r="D94" s="24" t="n">
        <v>0.0011801</v>
      </c>
      <c r="E94" s="24" t="n">
        <v>0</v>
      </c>
      <c r="F94" s="24" t="n">
        <v>0</v>
      </c>
      <c r="G94" s="3"/>
      <c r="H94" s="24" t="n">
        <v>0.0035426</v>
      </c>
      <c r="I94" s="24" t="n">
        <v>0.0035426</v>
      </c>
      <c r="J94" s="24" t="n">
        <v>0</v>
      </c>
      <c r="K94" s="24" t="n">
        <v>0</v>
      </c>
      <c r="L94" s="3"/>
      <c r="M94" s="24" t="n">
        <v>0.0085627</v>
      </c>
      <c r="N94" s="24" t="n">
        <v>0.0085627</v>
      </c>
      <c r="O94" s="24" t="n">
        <v>0</v>
      </c>
      <c r="P94" s="24" t="n">
        <v>0</v>
      </c>
      <c r="Q94" s="3"/>
      <c r="R94" s="24" t="n">
        <v>1.21E-005</v>
      </c>
      <c r="S94" s="24" t="n">
        <v>1.21E-005</v>
      </c>
      <c r="T94" s="24" t="n">
        <v>0</v>
      </c>
      <c r="U94" s="24" t="n">
        <v>0</v>
      </c>
      <c r="V94" s="3"/>
      <c r="W94" s="24" t="n">
        <v>1.21E-005</v>
      </c>
      <c r="X94" s="24" t="n">
        <v>1.21E-005</v>
      </c>
      <c r="Y94" s="24" t="n">
        <v>0</v>
      </c>
      <c r="Z94" s="24" t="n">
        <v>0</v>
      </c>
      <c r="AA94" s="3"/>
      <c r="AB94" s="24" t="n">
        <v>0.0088264</v>
      </c>
      <c r="AC94" s="24" t="n">
        <v>0.0088264</v>
      </c>
      <c r="AD94" s="24" t="n">
        <v>0</v>
      </c>
      <c r="AE94" s="24" t="n">
        <v>0</v>
      </c>
      <c r="AF94" s="3"/>
      <c r="AG94" s="24" t="n">
        <v>0.004247</v>
      </c>
      <c r="AH94" s="24" t="n">
        <v>0.004247</v>
      </c>
      <c r="AI94" s="24" t="n">
        <v>0</v>
      </c>
      <c r="AJ94" s="24" t="n">
        <v>0</v>
      </c>
      <c r="AK94" s="3"/>
      <c r="AL94" s="24" t="n">
        <v>0.0020312</v>
      </c>
      <c r="AM94" s="24" t="n">
        <v>0.0020312</v>
      </c>
      <c r="AN94" s="24" t="n">
        <v>0</v>
      </c>
      <c r="AO94" s="24" t="n">
        <v>0</v>
      </c>
      <c r="AP94" s="3"/>
    </row>
    <row r="95" customFormat="false" ht="12.75" hidden="false" customHeight="false" outlineLevel="0" collapsed="false">
      <c r="A95" s="1" t="s">
        <v>114</v>
      </c>
      <c r="B95" s="2" t="s">
        <v>18</v>
      </c>
      <c r="C95" s="25" t="n">
        <v>0.0119319</v>
      </c>
      <c r="D95" s="25" t="n">
        <v>0.0159276</v>
      </c>
      <c r="E95" s="25" t="n">
        <v>0.0099688</v>
      </c>
      <c r="F95" s="25" t="n">
        <v>0.0046762</v>
      </c>
      <c r="H95" s="25" t="n">
        <v>0</v>
      </c>
      <c r="I95" s="25" t="n">
        <v>0</v>
      </c>
      <c r="J95" s="25" t="n">
        <v>0</v>
      </c>
      <c r="K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L95" s="25" t="n">
        <v>0</v>
      </c>
      <c r="AM95" s="25" t="n">
        <v>0</v>
      </c>
      <c r="AN95" s="25" t="n">
        <v>0</v>
      </c>
      <c r="AO95" s="25" t="n">
        <v>0</v>
      </c>
    </row>
    <row r="96" s="23" customFormat="true" ht="12.75" hidden="false" customHeight="false" outlineLevel="0" collapsed="false">
      <c r="A96" s="23" t="s">
        <v>115</v>
      </c>
      <c r="B96" s="23" t="s">
        <v>18</v>
      </c>
      <c r="C96" s="24" t="n">
        <v>0</v>
      </c>
      <c r="D96" s="24" t="n">
        <v>0</v>
      </c>
      <c r="E96" s="24" t="n">
        <v>0</v>
      </c>
      <c r="F96" s="24" t="n">
        <v>0</v>
      </c>
      <c r="G96" s="3"/>
      <c r="H96" s="24" t="n">
        <v>0</v>
      </c>
      <c r="I96" s="24" t="n">
        <v>0</v>
      </c>
      <c r="J96" s="24" t="n">
        <v>0</v>
      </c>
      <c r="K96" s="24" t="n">
        <v>0</v>
      </c>
      <c r="L96" s="3"/>
      <c r="M96" s="24" t="n">
        <v>0</v>
      </c>
      <c r="N96" s="24" t="n">
        <v>0</v>
      </c>
      <c r="O96" s="24" t="n">
        <v>0</v>
      </c>
      <c r="P96" s="24" t="n">
        <v>0</v>
      </c>
      <c r="Q96" s="3"/>
      <c r="R96" s="24" t="n">
        <v>0</v>
      </c>
      <c r="S96" s="24" t="n">
        <v>0</v>
      </c>
      <c r="T96" s="24" t="n">
        <v>0</v>
      </c>
      <c r="U96" s="24" t="n">
        <v>0</v>
      </c>
      <c r="V96" s="3"/>
      <c r="W96" s="24" t="n">
        <v>0</v>
      </c>
      <c r="X96" s="24" t="n">
        <v>0</v>
      </c>
      <c r="Y96" s="24" t="n">
        <v>0</v>
      </c>
      <c r="Z96" s="24" t="n">
        <v>0</v>
      </c>
      <c r="AA96" s="3"/>
      <c r="AB96" s="24" t="n">
        <v>0</v>
      </c>
      <c r="AC96" s="24" t="n">
        <v>0</v>
      </c>
      <c r="AD96" s="24" t="n">
        <v>0</v>
      </c>
      <c r="AE96" s="24" t="n">
        <v>0</v>
      </c>
      <c r="AF96" s="3"/>
      <c r="AG96" s="24" t="n">
        <v>0</v>
      </c>
      <c r="AH96" s="24" t="n">
        <v>0</v>
      </c>
      <c r="AI96" s="24" t="n">
        <v>0</v>
      </c>
      <c r="AJ96" s="24" t="n">
        <v>0</v>
      </c>
      <c r="AK96" s="3"/>
      <c r="AL96" s="24" t="n">
        <v>0</v>
      </c>
      <c r="AM96" s="24" t="n">
        <v>0</v>
      </c>
      <c r="AN96" s="24" t="n">
        <v>0</v>
      </c>
      <c r="AO96" s="24" t="n">
        <v>0</v>
      </c>
      <c r="AP96" s="3"/>
    </row>
    <row r="97" customFormat="false" ht="12.75" hidden="false" customHeight="false" outlineLevel="0" collapsed="false">
      <c r="A97" s="1" t="s">
        <v>116</v>
      </c>
      <c r="B97" s="2" t="s">
        <v>18</v>
      </c>
      <c r="C97" s="25" t="n">
        <v>0.5463619</v>
      </c>
      <c r="D97" s="25" t="n">
        <v>0.5463619</v>
      </c>
      <c r="E97" s="25" t="n">
        <v>0.3226765</v>
      </c>
      <c r="F97" s="25" t="n">
        <v>0.1904757</v>
      </c>
      <c r="H97" s="25" t="n">
        <v>0.5603132</v>
      </c>
      <c r="I97" s="25" t="n">
        <v>0.5603132</v>
      </c>
      <c r="J97" s="25" t="n">
        <v>0.4122172</v>
      </c>
      <c r="K97" s="25" t="n">
        <v>0.11996</v>
      </c>
      <c r="M97" s="25" t="n">
        <v>0.4093863</v>
      </c>
      <c r="N97" s="25" t="n">
        <v>0.4093863</v>
      </c>
      <c r="O97" s="25" t="n">
        <v>0.2639916</v>
      </c>
      <c r="P97" s="25" t="n">
        <v>0.1196817</v>
      </c>
      <c r="R97" s="25" t="n">
        <v>0.5603132</v>
      </c>
      <c r="S97" s="25" t="n">
        <v>0.5603132</v>
      </c>
      <c r="T97" s="25" t="n">
        <v>0.4874292</v>
      </c>
      <c r="U97" s="25" t="n">
        <v>0.3255839</v>
      </c>
      <c r="W97" s="25" t="n">
        <v>0.5463619</v>
      </c>
      <c r="X97" s="25" t="n">
        <v>0.5463619</v>
      </c>
      <c r="Y97" s="25" t="n">
        <v>0.5463619</v>
      </c>
      <c r="Z97" s="25" t="n">
        <v>0.4001256</v>
      </c>
      <c r="AB97" s="25" t="n">
        <v>0.6221164</v>
      </c>
      <c r="AC97" s="25" t="n">
        <v>0.6221164</v>
      </c>
      <c r="AD97" s="25" t="n">
        <v>0.4711088</v>
      </c>
      <c r="AE97" s="25" t="n">
        <v>0.3858208</v>
      </c>
      <c r="AG97" s="25" t="n">
        <v>0.4711088</v>
      </c>
      <c r="AH97" s="25" t="n">
        <v>0.4711088</v>
      </c>
      <c r="AI97" s="25" t="n">
        <v>0.2499664</v>
      </c>
      <c r="AJ97" s="25" t="n">
        <v>0.2499664</v>
      </c>
      <c r="AL97" s="25" t="n">
        <v>0.6221164</v>
      </c>
      <c r="AM97" s="25" t="n">
        <v>0.6221164</v>
      </c>
      <c r="AN97" s="25" t="n">
        <v>0.3226765</v>
      </c>
      <c r="AO97" s="25" t="n">
        <v>0.3964851</v>
      </c>
    </row>
    <row r="98" s="23" customFormat="true" ht="12.75" hidden="false" customHeight="false" outlineLevel="0" collapsed="false">
      <c r="A98" s="23" t="s">
        <v>117</v>
      </c>
      <c r="B98" s="23" t="s">
        <v>18</v>
      </c>
      <c r="C98" s="24" t="n">
        <v>0.2395814</v>
      </c>
      <c r="D98" s="24" t="n">
        <v>0.2395814</v>
      </c>
      <c r="E98" s="24" t="n">
        <v>0.2361277</v>
      </c>
      <c r="F98" s="24" t="n">
        <v>0.1077789</v>
      </c>
      <c r="G98" s="3"/>
      <c r="H98" s="24" t="n">
        <v>0.1972426</v>
      </c>
      <c r="I98" s="24" t="n">
        <v>0.1972426</v>
      </c>
      <c r="J98" s="24" t="n">
        <v>0.2361277</v>
      </c>
      <c r="K98" s="24" t="n">
        <v>0.1528819</v>
      </c>
      <c r="L98" s="3"/>
      <c r="M98" s="24" t="n">
        <v>0.1105432</v>
      </c>
      <c r="N98" s="24" t="n">
        <v>0.1105432</v>
      </c>
      <c r="O98" s="24" t="n">
        <v>0.1528819</v>
      </c>
      <c r="P98" s="24" t="n">
        <v>0.0780072</v>
      </c>
      <c r="Q98" s="3"/>
      <c r="R98" s="24" t="n">
        <v>0.0934559</v>
      </c>
      <c r="S98" s="24" t="n">
        <v>0.0934559</v>
      </c>
      <c r="T98" s="24" t="n">
        <v>0.1101245</v>
      </c>
      <c r="U98" s="24" t="n">
        <v>0.0458952</v>
      </c>
      <c r="V98" s="3"/>
      <c r="W98" s="24" t="n">
        <v>0.0029249</v>
      </c>
      <c r="X98" s="24" t="n">
        <v>0.0029249</v>
      </c>
      <c r="Y98" s="24" t="n">
        <v>0</v>
      </c>
      <c r="Z98" s="24" t="n">
        <v>0</v>
      </c>
      <c r="AA98" s="3"/>
      <c r="AB98" s="24" t="n">
        <v>0.008307</v>
      </c>
      <c r="AC98" s="24" t="n">
        <v>0.008307</v>
      </c>
      <c r="AD98" s="24" t="n">
        <v>0</v>
      </c>
      <c r="AE98" s="24" t="n">
        <v>0</v>
      </c>
      <c r="AF98" s="3"/>
      <c r="AG98" s="24" t="n">
        <v>0.0113558</v>
      </c>
      <c r="AH98" s="24" t="n">
        <v>0.0113558</v>
      </c>
      <c r="AI98" s="24" t="n">
        <v>0.0073043</v>
      </c>
      <c r="AJ98" s="24" t="n">
        <v>0.0017516</v>
      </c>
      <c r="AK98" s="3"/>
      <c r="AL98" s="24" t="n">
        <v>0.023471</v>
      </c>
      <c r="AM98" s="24" t="n">
        <v>0.023471</v>
      </c>
      <c r="AN98" s="24" t="n">
        <v>0.0170507</v>
      </c>
      <c r="AO98" s="24" t="n">
        <v>0.0017516</v>
      </c>
      <c r="AP98" s="3"/>
    </row>
    <row r="99" customFormat="false" ht="12.75" hidden="false" customHeight="false" outlineLevel="0" collapsed="false">
      <c r="A99" s="1" t="s">
        <v>118</v>
      </c>
      <c r="B99" s="2" t="s">
        <v>20</v>
      </c>
      <c r="C99" s="25" t="n">
        <v>0</v>
      </c>
      <c r="D99" s="25" t="n">
        <v>0</v>
      </c>
      <c r="E99" s="25" t="n">
        <v>0.0615806</v>
      </c>
      <c r="F99" s="25" t="n">
        <v>0.1070229</v>
      </c>
      <c r="H99" s="25" t="n">
        <v>0.1242768</v>
      </c>
      <c r="I99" s="25" t="n">
        <v>0.1242768</v>
      </c>
      <c r="J99" s="25" t="n">
        <v>0.1983469</v>
      </c>
      <c r="K99" s="25" t="n">
        <v>0.1997285</v>
      </c>
      <c r="M99" s="25" t="n">
        <v>0.1118295</v>
      </c>
      <c r="N99" s="25" t="n">
        <v>0.1118295</v>
      </c>
      <c r="O99" s="25" t="n">
        <v>0.1146232</v>
      </c>
      <c r="P99" s="25" t="n">
        <v>0.1118295</v>
      </c>
      <c r="R99" s="25" t="n">
        <v>0.2499664</v>
      </c>
      <c r="S99" s="25" t="n">
        <v>0.2499664</v>
      </c>
      <c r="T99" s="25" t="n">
        <v>0.1891779</v>
      </c>
      <c r="U99" s="25" t="n">
        <v>0.215306</v>
      </c>
      <c r="W99" s="25" t="n">
        <v>0.1101245</v>
      </c>
      <c r="X99" s="25" t="n">
        <v>0.1101245</v>
      </c>
      <c r="Y99" s="25" t="n">
        <v>0.0521514</v>
      </c>
      <c r="Z99" s="25" t="n">
        <v>0.075895</v>
      </c>
      <c r="AB99" s="25" t="n">
        <v>0.3226765</v>
      </c>
      <c r="AC99" s="25" t="n">
        <v>0.3226765</v>
      </c>
      <c r="AD99" s="25" t="n">
        <v>0.2626754</v>
      </c>
      <c r="AE99" s="25" t="n">
        <v>0.144288</v>
      </c>
      <c r="AG99" s="25" t="n">
        <v>0.2613534</v>
      </c>
      <c r="AH99" s="25" t="n">
        <v>0.2613534</v>
      </c>
      <c r="AI99" s="25" t="n">
        <v>0.3143115</v>
      </c>
      <c r="AJ99" s="25" t="n">
        <v>0.1370285</v>
      </c>
      <c r="AL99" s="25" t="n">
        <v>0.2988955</v>
      </c>
      <c r="AM99" s="25" t="n">
        <v>0.2988955</v>
      </c>
      <c r="AN99" s="25" t="n">
        <v>0.3485055</v>
      </c>
      <c r="AO99" s="25" t="n">
        <v>0.1524339</v>
      </c>
    </row>
    <row r="100" s="23" customFormat="true" ht="12.75" hidden="false" customHeight="false" outlineLevel="0" collapsed="false">
      <c r="A100" s="23" t="s">
        <v>119</v>
      </c>
      <c r="B100" s="23" t="s">
        <v>20</v>
      </c>
      <c r="C100" s="24" t="n">
        <v>0.0025283</v>
      </c>
      <c r="D100" s="24" t="n">
        <v>0.0025283</v>
      </c>
      <c r="E100" s="24" t="n">
        <v>0.2437295</v>
      </c>
      <c r="F100" s="24" t="n">
        <v>0.2437295</v>
      </c>
      <c r="G100" s="3"/>
      <c r="H100" s="24" t="n">
        <v>0.0048408</v>
      </c>
      <c r="I100" s="24" t="n">
        <v>0.0048408</v>
      </c>
      <c r="J100" s="24" t="n">
        <v>0.305163</v>
      </c>
      <c r="K100" s="24" t="n">
        <v>0.2772972</v>
      </c>
      <c r="L100" s="3"/>
      <c r="M100" s="24" t="n">
        <v>0.0048408</v>
      </c>
      <c r="N100" s="24" t="n">
        <v>0.0048408</v>
      </c>
      <c r="O100" s="24" t="n">
        <v>0.1903341</v>
      </c>
      <c r="P100" s="24" t="n">
        <v>0.1650804</v>
      </c>
      <c r="Q100" s="3"/>
      <c r="R100" s="24" t="n">
        <v>0</v>
      </c>
      <c r="S100" s="24" t="n">
        <v>0</v>
      </c>
      <c r="T100" s="24" t="n">
        <v>0.1834065</v>
      </c>
      <c r="U100" s="24" t="n">
        <v>0.1569697</v>
      </c>
      <c r="V100" s="3"/>
      <c r="W100" s="24" t="n">
        <v>0</v>
      </c>
      <c r="X100" s="24" t="n">
        <v>0</v>
      </c>
      <c r="Y100" s="24" t="n">
        <v>0.0516314</v>
      </c>
      <c r="Z100" s="24" t="n">
        <v>0.0516314</v>
      </c>
      <c r="AA100" s="3"/>
      <c r="AB100" s="24" t="n">
        <v>0.0039292</v>
      </c>
      <c r="AC100" s="24" t="n">
        <v>0.0039292</v>
      </c>
      <c r="AD100" s="24" t="n">
        <v>0.0039292</v>
      </c>
      <c r="AE100" s="24" t="n">
        <v>0.0039292</v>
      </c>
      <c r="AF100" s="3"/>
      <c r="AG100" s="24" t="n">
        <v>0.0166011</v>
      </c>
      <c r="AH100" s="24" t="n">
        <v>0.0166011</v>
      </c>
      <c r="AI100" s="24" t="n">
        <v>0.084657</v>
      </c>
      <c r="AJ100" s="24" t="n">
        <v>0.084657</v>
      </c>
      <c r="AK100" s="3"/>
      <c r="AL100" s="24" t="n">
        <v>0.1082111</v>
      </c>
      <c r="AM100" s="24" t="n">
        <v>0.1082111</v>
      </c>
      <c r="AN100" s="24" t="n">
        <v>0.180802</v>
      </c>
      <c r="AO100" s="24" t="n">
        <v>0.180802</v>
      </c>
      <c r="AP100" s="3"/>
    </row>
    <row r="101" customFormat="false" ht="12.75" hidden="false" customHeight="false" outlineLevel="0" collapsed="false">
      <c r="A101" s="1" t="s">
        <v>120</v>
      </c>
      <c r="B101" s="2" t="s">
        <v>18</v>
      </c>
      <c r="C101" s="25" t="n">
        <v>0.0851566</v>
      </c>
      <c r="D101" s="25" t="n">
        <v>0.1580304</v>
      </c>
      <c r="E101" s="25" t="n">
        <v>0</v>
      </c>
      <c r="F101" s="25" t="n">
        <v>0</v>
      </c>
      <c r="H101" s="25" t="n">
        <v>0.1735766</v>
      </c>
      <c r="I101" s="25" t="n">
        <v>0.2134879</v>
      </c>
      <c r="J101" s="25" t="n">
        <v>0.0638735</v>
      </c>
      <c r="K101" s="25" t="n">
        <v>0.0271496</v>
      </c>
      <c r="M101" s="25" t="n">
        <v>0.2111909</v>
      </c>
      <c r="N101" s="25" t="n">
        <v>0.2399966</v>
      </c>
      <c r="O101" s="25" t="n">
        <v>0.0756424</v>
      </c>
      <c r="P101" s="25" t="n">
        <v>0.0271496</v>
      </c>
      <c r="R101" s="25" t="n">
        <v>0.2753479</v>
      </c>
      <c r="S101" s="25" t="n">
        <v>0.2817</v>
      </c>
      <c r="T101" s="25" t="n">
        <v>0.1379403</v>
      </c>
      <c r="U101" s="25" t="n">
        <v>0.0753579</v>
      </c>
      <c r="W101" s="25" t="n">
        <v>0.1620216</v>
      </c>
      <c r="X101" s="25" t="n">
        <v>0.1642029</v>
      </c>
      <c r="Y101" s="25" t="n">
        <v>0.089199</v>
      </c>
      <c r="Z101" s="25" t="n">
        <v>0.0234014</v>
      </c>
      <c r="AB101" s="25" t="n">
        <v>0.2566084</v>
      </c>
      <c r="AC101" s="25" t="n">
        <v>0.2654581</v>
      </c>
      <c r="AD101" s="25" t="n">
        <v>0.1566539</v>
      </c>
      <c r="AE101" s="25" t="n">
        <v>0.0524685</v>
      </c>
      <c r="AG101" s="25" t="n">
        <v>0.1595802</v>
      </c>
      <c r="AH101" s="25" t="n">
        <v>0.1377773</v>
      </c>
      <c r="AI101" s="25" t="n">
        <v>0.0849037</v>
      </c>
      <c r="AJ101" s="25" t="n">
        <v>0.002822</v>
      </c>
      <c r="AL101" s="25" t="n">
        <v>0.1662425</v>
      </c>
      <c r="AM101" s="25" t="n">
        <v>0.1485142</v>
      </c>
      <c r="AN101" s="25" t="n">
        <v>0.0645497</v>
      </c>
      <c r="AO101" s="25" t="n">
        <v>0.0111612</v>
      </c>
    </row>
    <row r="102" s="23" customFormat="true" ht="12.75" hidden="false" customHeight="false" outlineLevel="0" collapsed="false">
      <c r="A102" s="23" t="s">
        <v>121</v>
      </c>
      <c r="B102" s="23" t="s">
        <v>18</v>
      </c>
      <c r="C102" s="24" t="n">
        <v>0.0614541</v>
      </c>
      <c r="D102" s="24" t="n">
        <v>0.0614541</v>
      </c>
      <c r="E102" s="24" t="n">
        <v>0.0020441</v>
      </c>
      <c r="F102" s="24" t="n">
        <v>0</v>
      </c>
      <c r="G102" s="3"/>
      <c r="H102" s="24" t="n">
        <v>0.0035193</v>
      </c>
      <c r="I102" s="24" t="n">
        <v>0.0035193</v>
      </c>
      <c r="J102" s="24" t="n">
        <v>0</v>
      </c>
      <c r="K102" s="24" t="n">
        <v>0</v>
      </c>
      <c r="L102" s="3"/>
      <c r="M102" s="24" t="n">
        <v>0.0217538</v>
      </c>
      <c r="N102" s="24" t="n">
        <v>0.0217538</v>
      </c>
      <c r="O102" s="24" t="n">
        <v>0</v>
      </c>
      <c r="P102" s="24" t="n">
        <v>0</v>
      </c>
      <c r="Q102" s="3"/>
      <c r="R102" s="24" t="n">
        <v>0.0161771</v>
      </c>
      <c r="S102" s="24" t="n">
        <v>0.0161771</v>
      </c>
      <c r="T102" s="24" t="n">
        <v>0</v>
      </c>
      <c r="U102" s="24" t="n">
        <v>0</v>
      </c>
      <c r="V102" s="3"/>
      <c r="W102" s="24" t="n">
        <v>0.0295384</v>
      </c>
      <c r="X102" s="24" t="n">
        <v>0.0295384</v>
      </c>
      <c r="Y102" s="24" t="n">
        <v>0.0002745</v>
      </c>
      <c r="Z102" s="24" t="n">
        <v>0</v>
      </c>
      <c r="AA102" s="3"/>
      <c r="AB102" s="24" t="n">
        <v>0.0811011</v>
      </c>
      <c r="AC102" s="24" t="n">
        <v>0.0811011</v>
      </c>
      <c r="AD102" s="24" t="n">
        <v>0.0359247</v>
      </c>
      <c r="AE102" s="24" t="n">
        <v>0</v>
      </c>
      <c r="AF102" s="3"/>
      <c r="AG102" s="24" t="n">
        <v>0.0784913</v>
      </c>
      <c r="AH102" s="24" t="n">
        <v>0.0784913</v>
      </c>
      <c r="AI102" s="24" t="n">
        <v>0.042438</v>
      </c>
      <c r="AJ102" s="24" t="n">
        <v>0</v>
      </c>
      <c r="AK102" s="3"/>
      <c r="AL102" s="24" t="n">
        <v>0.0645343</v>
      </c>
      <c r="AM102" s="24" t="n">
        <v>0.0645343</v>
      </c>
      <c r="AN102" s="24" t="n">
        <v>0.0356244</v>
      </c>
      <c r="AO102" s="24" t="n">
        <v>0</v>
      </c>
      <c r="AP102" s="3"/>
    </row>
  </sheetData>
  <conditionalFormatting sqref="AL84:AO102 AL4:AO35 AL37:AO44 AL46:AO47 AL49:AO52 AL55:AO70 AL72:AO72 AG84:AJ102 AG46:AJ47 AG49:AJ52 AG55:AJ70 AG37:AJ44 AG4:AJ35 AG72:AJ72 AB46:AE47 AB84:AE102 AB4:AE35 AB37:AE44 AB49:AE52 AB55:AE70 AB72:AE72 W84:Z88 W74:Z81 W46:Z47 W49:Z52 W55:Z70 W72:Z72 W32:Z35 W4:Z30 W44:Z44 W37:Z42 W90:Z102 C90:F102 U44 U37:U42 R37:S42 R44:S44 R90:U102 T37:T44 R55:U70 R49:U52 R46:U47 M32:P35 M90:P102 M37:P42 M44:P44 M46:P47 M49:P52 M55:P70 M72:P81 M84:P88 M4:P30 H90:K102 H4:K30 H32:K35 H37:K42 H44:K44 H46:K47 H49:K52 H55:K70 H72:K81 H84:K88 C72:F72 C37:F42 C49:F52 C55:F70 C74:F81 C44:F44 C46:F47 C4:F30 C87:F88 C84:F85 C32:C35 I31:K31 D31:F35 D73:F73 D86:F86 D89:F89 I89:K89 R4:U30 R32:U35 AL74:AL81 AG74:AG81 AB74:AB81 N31:P31 S31:U31 X31:Z31 R72:U81 X73:Z73 N89:P89 S89:U89 X89:Z89 R84:U88 AC73:AE81 AH73:AJ81 AM73:AO81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5" right="0" top="0" bottom="0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3" manualBreakCount="3">
    <brk id="11" man="true" max="65535" min="0"/>
    <brk id="22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B89" activeCellId="2" sqref="R89 W89 AB8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99"/>
    <col collapsed="false" customWidth="true" hidden="false" outlineLevel="0" max="3" min="3" style="2" width="9.85"/>
    <col collapsed="false" customWidth="true" hidden="false" outlineLevel="0" max="4" min="4" style="2" width="11.7"/>
    <col collapsed="false" customWidth="true" hidden="false" outlineLevel="0" max="5" min="5" style="2" width="9.7"/>
    <col collapsed="false" customWidth="true" hidden="false" outlineLevel="0" max="6" min="6" style="2" width="11.56"/>
    <col collapsed="false" customWidth="true" hidden="false" outlineLevel="0" max="7" min="7" style="3" width="1.56"/>
    <col collapsed="false" customWidth="false" hidden="false" outlineLevel="0" max="8" min="8" style="2" width="9.14"/>
    <col collapsed="false" customWidth="true" hidden="false" outlineLevel="0" max="9" min="9" style="2" width="11.7"/>
    <col collapsed="false" customWidth="false" hidden="false" outlineLevel="0" max="10" min="10" style="2" width="9.14"/>
    <col collapsed="false" customWidth="true" hidden="false" outlineLevel="0" max="11" min="11" style="2" width="11.42"/>
    <col collapsed="false" customWidth="true" hidden="false" outlineLevel="0" max="12" min="12" style="3" width="1.28"/>
    <col collapsed="false" customWidth="false" hidden="false" outlineLevel="0" max="13" min="13" style="2" width="9.14"/>
    <col collapsed="false" customWidth="true" hidden="false" outlineLevel="0" max="14" min="14" style="2" width="10.99"/>
    <col collapsed="false" customWidth="false" hidden="false" outlineLevel="0" max="15" min="15" style="2" width="9.14"/>
    <col collapsed="false" customWidth="true" hidden="false" outlineLevel="0" max="16" min="16" style="2" width="10.99"/>
    <col collapsed="false" customWidth="true" hidden="false" outlineLevel="0" max="17" min="17" style="3" width="1.85"/>
    <col collapsed="false" customWidth="false" hidden="false" outlineLevel="0" max="18" min="18" style="2" width="9.14"/>
    <col collapsed="false" customWidth="true" hidden="false" outlineLevel="0" max="19" min="19" style="2" width="10.99"/>
    <col collapsed="false" customWidth="false" hidden="false" outlineLevel="0" max="20" min="20" style="2" width="9.14"/>
    <col collapsed="false" customWidth="true" hidden="false" outlineLevel="0" max="21" min="21" style="2" width="11.56"/>
    <col collapsed="false" customWidth="true" hidden="false" outlineLevel="0" max="22" min="22" style="3" width="1.85"/>
    <col collapsed="false" customWidth="false" hidden="false" outlineLevel="0" max="23" min="23" style="2" width="9.14"/>
    <col collapsed="false" customWidth="true" hidden="false" outlineLevel="0" max="24" min="24" style="2" width="11.99"/>
    <col collapsed="false" customWidth="false" hidden="false" outlineLevel="0" max="25" min="25" style="2" width="9.14"/>
    <col collapsed="false" customWidth="true" hidden="false" outlineLevel="0" max="26" min="26" style="2" width="11.13"/>
    <col collapsed="false" customWidth="true" hidden="false" outlineLevel="0" max="27" min="27" style="3" width="1.56"/>
    <col collapsed="false" customWidth="false" hidden="false" outlineLevel="0" max="28" min="28" style="2" width="9.14"/>
    <col collapsed="false" customWidth="true" hidden="false" outlineLevel="0" max="29" min="29" style="2" width="11.85"/>
    <col collapsed="false" customWidth="false" hidden="false" outlineLevel="0" max="30" min="30" style="2" width="9.14"/>
    <col collapsed="false" customWidth="true" hidden="false" outlineLevel="0" max="31" min="31" style="28" width="11.7"/>
    <col collapsed="false" customWidth="true" hidden="false" outlineLevel="0" max="32" min="32" style="3" width="1.99"/>
    <col collapsed="false" customWidth="false" hidden="false" outlineLevel="0" max="33" min="33" style="2" width="9.14"/>
    <col collapsed="false" customWidth="true" hidden="false" outlineLevel="0" max="34" min="34" style="2" width="11.56"/>
    <col collapsed="false" customWidth="false" hidden="false" outlineLevel="0" max="35" min="35" style="2" width="9.14"/>
    <col collapsed="false" customWidth="true" hidden="false" outlineLevel="0" max="36" min="36" style="2" width="11.56"/>
    <col collapsed="false" customWidth="true" hidden="false" outlineLevel="0" max="37" min="37" style="3" width="1.85"/>
    <col collapsed="false" customWidth="true" hidden="false" outlineLevel="0" max="38" min="38" style="2" width="9.7"/>
    <col collapsed="false" customWidth="true" hidden="false" outlineLevel="0" max="39" min="39" style="2" width="11.7"/>
    <col collapsed="false" customWidth="true" hidden="false" outlineLevel="0" max="40" min="40" style="2" width="9.41"/>
    <col collapsed="false" customWidth="true" hidden="false" outlineLevel="0" max="41" min="41" style="2" width="11.13"/>
    <col collapsed="false" customWidth="true" hidden="false" outlineLevel="0" max="42" min="42" style="3" width="1.85"/>
    <col collapsed="false" customWidth="false" hidden="false" outlineLevel="0" max="257" min="43" style="2" width="9.14"/>
  </cols>
  <sheetData>
    <row r="1" s="29" customFormat="true" ht="69" hidden="false" customHeight="true" outlineLevel="0" collapsed="false">
      <c r="B1" s="30" t="s">
        <v>122</v>
      </c>
      <c r="C1" s="5" t="s">
        <v>1</v>
      </c>
      <c r="D1" s="5" t="s">
        <v>2</v>
      </c>
      <c r="E1" s="5" t="s">
        <v>3</v>
      </c>
      <c r="F1" s="6" t="s">
        <v>4</v>
      </c>
      <c r="G1" s="7"/>
      <c r="H1" s="5" t="s">
        <v>1</v>
      </c>
      <c r="I1" s="5" t="s">
        <v>2</v>
      </c>
      <c r="J1" s="5" t="s">
        <v>3</v>
      </c>
      <c r="K1" s="6" t="s">
        <v>4</v>
      </c>
      <c r="L1" s="7"/>
      <c r="M1" s="5" t="s">
        <v>1</v>
      </c>
      <c r="N1" s="5" t="s">
        <v>2</v>
      </c>
      <c r="O1" s="5" t="s">
        <v>3</v>
      </c>
      <c r="P1" s="6" t="s">
        <v>4</v>
      </c>
      <c r="Q1" s="7"/>
      <c r="R1" s="5" t="s">
        <v>1</v>
      </c>
      <c r="S1" s="5" t="s">
        <v>2</v>
      </c>
      <c r="T1" s="5" t="s">
        <v>3</v>
      </c>
      <c r="U1" s="6" t="s">
        <v>4</v>
      </c>
      <c r="V1" s="7"/>
      <c r="W1" s="5" t="s">
        <v>1</v>
      </c>
      <c r="X1" s="5" t="s">
        <v>2</v>
      </c>
      <c r="Y1" s="5" t="s">
        <v>3</v>
      </c>
      <c r="Z1" s="6" t="s">
        <v>4</v>
      </c>
      <c r="AA1" s="7"/>
      <c r="AB1" s="5" t="s">
        <v>1</v>
      </c>
      <c r="AC1" s="5" t="s">
        <v>2</v>
      </c>
      <c r="AD1" s="5" t="s">
        <v>3</v>
      </c>
      <c r="AE1" s="31" t="s">
        <v>4</v>
      </c>
      <c r="AF1" s="7"/>
      <c r="AG1" s="5" t="s">
        <v>1</v>
      </c>
      <c r="AH1" s="5" t="s">
        <v>2</v>
      </c>
      <c r="AI1" s="5" t="s">
        <v>3</v>
      </c>
      <c r="AJ1" s="6" t="s">
        <v>4</v>
      </c>
      <c r="AK1" s="7"/>
      <c r="AL1" s="5" t="s">
        <v>1</v>
      </c>
      <c r="AM1" s="5" t="s">
        <v>2</v>
      </c>
      <c r="AN1" s="5" t="s">
        <v>3</v>
      </c>
      <c r="AO1" s="6" t="s">
        <v>4</v>
      </c>
      <c r="AP1" s="7"/>
    </row>
    <row r="2" s="1" customFormat="true" ht="12.75" hidden="false" customHeight="false" outlineLevel="0" collapsed="false">
      <c r="B2" s="14" t="s">
        <v>123</v>
      </c>
      <c r="C2" s="10" t="s">
        <v>6</v>
      </c>
      <c r="D2" s="10" t="s">
        <v>6</v>
      </c>
      <c r="E2" s="10" t="s">
        <v>6</v>
      </c>
      <c r="F2" s="11" t="s">
        <v>6</v>
      </c>
      <c r="G2" s="3"/>
      <c r="H2" s="12" t="s">
        <v>7</v>
      </c>
      <c r="I2" s="10" t="s">
        <v>7</v>
      </c>
      <c r="J2" s="10" t="s">
        <v>7</v>
      </c>
      <c r="K2" s="11" t="s">
        <v>7</v>
      </c>
      <c r="L2" s="3"/>
      <c r="M2" s="12" t="s">
        <v>8</v>
      </c>
      <c r="N2" s="10" t="s">
        <v>8</v>
      </c>
      <c r="O2" s="10" t="s">
        <v>8</v>
      </c>
      <c r="P2" s="11" t="s">
        <v>8</v>
      </c>
      <c r="Q2" s="3"/>
      <c r="R2" s="12" t="s">
        <v>9</v>
      </c>
      <c r="S2" s="10" t="s">
        <v>9</v>
      </c>
      <c r="T2" s="10" t="s">
        <v>9</v>
      </c>
      <c r="U2" s="11" t="s">
        <v>9</v>
      </c>
      <c r="V2" s="3"/>
      <c r="W2" s="12" t="s">
        <v>10</v>
      </c>
      <c r="X2" s="10" t="s">
        <v>10</v>
      </c>
      <c r="Y2" s="10" t="s">
        <v>10</v>
      </c>
      <c r="Z2" s="11" t="s">
        <v>10</v>
      </c>
      <c r="AA2" s="3"/>
      <c r="AB2" s="12" t="s">
        <v>11</v>
      </c>
      <c r="AC2" s="10" t="s">
        <v>11</v>
      </c>
      <c r="AD2" s="10" t="s">
        <v>11</v>
      </c>
      <c r="AE2" s="32" t="s">
        <v>11</v>
      </c>
      <c r="AF2" s="3"/>
      <c r="AG2" s="13" t="s">
        <v>12</v>
      </c>
      <c r="AH2" s="14" t="s">
        <v>12</v>
      </c>
      <c r="AI2" s="14" t="s">
        <v>12</v>
      </c>
      <c r="AJ2" s="15" t="s">
        <v>12</v>
      </c>
      <c r="AK2" s="3"/>
      <c r="AL2" s="13" t="s">
        <v>13</v>
      </c>
      <c r="AM2" s="14" t="s">
        <v>13</v>
      </c>
      <c r="AN2" s="14" t="s">
        <v>13</v>
      </c>
      <c r="AO2" s="14" t="s">
        <v>13</v>
      </c>
      <c r="AP2" s="3"/>
    </row>
    <row r="3" s="16" customFormat="true" ht="22.5" hidden="false" customHeight="false" outlineLevel="0" collapsed="false">
      <c r="A3" s="16" t="s">
        <v>14</v>
      </c>
      <c r="B3" s="17" t="s">
        <v>15</v>
      </c>
      <c r="C3" s="18" t="s">
        <v>124</v>
      </c>
      <c r="D3" s="18" t="s">
        <v>124</v>
      </c>
      <c r="E3" s="18" t="s">
        <v>124</v>
      </c>
      <c r="F3" s="19" t="s">
        <v>124</v>
      </c>
      <c r="G3" s="20"/>
      <c r="H3" s="21" t="s">
        <v>124</v>
      </c>
      <c r="I3" s="18" t="s">
        <v>124</v>
      </c>
      <c r="J3" s="18" t="s">
        <v>124</v>
      </c>
      <c r="K3" s="19" t="s">
        <v>124</v>
      </c>
      <c r="L3" s="20"/>
      <c r="M3" s="21" t="s">
        <v>124</v>
      </c>
      <c r="N3" s="18" t="s">
        <v>124</v>
      </c>
      <c r="O3" s="18" t="s">
        <v>124</v>
      </c>
      <c r="P3" s="19" t="s">
        <v>124</v>
      </c>
      <c r="Q3" s="20"/>
      <c r="R3" s="21" t="s">
        <v>124</v>
      </c>
      <c r="S3" s="18" t="s">
        <v>124</v>
      </c>
      <c r="T3" s="18" t="s">
        <v>124</v>
      </c>
      <c r="U3" s="19" t="s">
        <v>124</v>
      </c>
      <c r="V3" s="20"/>
      <c r="W3" s="21" t="s">
        <v>124</v>
      </c>
      <c r="X3" s="18" t="s">
        <v>124</v>
      </c>
      <c r="Y3" s="18" t="s">
        <v>124</v>
      </c>
      <c r="Z3" s="19" t="s">
        <v>124</v>
      </c>
      <c r="AA3" s="20"/>
      <c r="AB3" s="21" t="s">
        <v>124</v>
      </c>
      <c r="AC3" s="18" t="s">
        <v>124</v>
      </c>
      <c r="AD3" s="18" t="s">
        <v>124</v>
      </c>
      <c r="AE3" s="33" t="s">
        <v>124</v>
      </c>
      <c r="AF3" s="20"/>
      <c r="AG3" s="21" t="s">
        <v>124</v>
      </c>
      <c r="AH3" s="18" t="s">
        <v>124</v>
      </c>
      <c r="AI3" s="18" t="s">
        <v>124</v>
      </c>
      <c r="AJ3" s="19" t="s">
        <v>124</v>
      </c>
      <c r="AK3" s="20"/>
      <c r="AL3" s="21" t="s">
        <v>124</v>
      </c>
      <c r="AM3" s="18" t="s">
        <v>124</v>
      </c>
      <c r="AN3" s="18" t="s">
        <v>124</v>
      </c>
      <c r="AO3" s="18" t="s">
        <v>124</v>
      </c>
      <c r="AP3" s="20"/>
    </row>
    <row r="4" s="23" customFormat="true" ht="12.75" hidden="false" customHeight="false" outlineLevel="0" collapsed="false">
      <c r="A4" s="23" t="s">
        <v>17</v>
      </c>
      <c r="B4" s="23" t="s">
        <v>18</v>
      </c>
      <c r="C4" s="27" t="s">
        <v>125</v>
      </c>
      <c r="D4" s="27" t="s">
        <v>125</v>
      </c>
      <c r="E4" s="27" t="s">
        <v>125</v>
      </c>
      <c r="F4" s="27" t="s">
        <v>125</v>
      </c>
      <c r="G4" s="3"/>
      <c r="H4" s="27" t="s">
        <v>125</v>
      </c>
      <c r="I4" s="27" t="s">
        <v>125</v>
      </c>
      <c r="J4" s="27" t="s">
        <v>125</v>
      </c>
      <c r="K4" s="27" t="s">
        <v>125</v>
      </c>
      <c r="L4" s="3"/>
      <c r="M4" s="27" t="s">
        <v>125</v>
      </c>
      <c r="N4" s="27" t="s">
        <v>125</v>
      </c>
      <c r="O4" s="27" t="s">
        <v>125</v>
      </c>
      <c r="P4" s="27" t="s">
        <v>125</v>
      </c>
      <c r="Q4" s="3"/>
      <c r="R4" s="27" t="s">
        <v>125</v>
      </c>
      <c r="S4" s="27" t="s">
        <v>125</v>
      </c>
      <c r="T4" s="27" t="s">
        <v>125</v>
      </c>
      <c r="U4" s="27" t="s">
        <v>125</v>
      </c>
      <c r="V4" s="3"/>
      <c r="W4" s="27" t="s">
        <v>125</v>
      </c>
      <c r="X4" s="27" t="s">
        <v>125</v>
      </c>
      <c r="Y4" s="27" t="s">
        <v>125</v>
      </c>
      <c r="Z4" s="27" t="s">
        <v>125</v>
      </c>
      <c r="AA4" s="3"/>
      <c r="AB4" s="27" t="s">
        <v>125</v>
      </c>
      <c r="AC4" s="27" t="s">
        <v>125</v>
      </c>
      <c r="AD4" s="27" t="s">
        <v>125</v>
      </c>
      <c r="AE4" s="34" t="s">
        <v>125</v>
      </c>
      <c r="AF4" s="3"/>
      <c r="AG4" s="27" t="s">
        <v>125</v>
      </c>
      <c r="AH4" s="27" t="s">
        <v>125</v>
      </c>
      <c r="AI4" s="27" t="s">
        <v>125</v>
      </c>
      <c r="AJ4" s="27" t="s">
        <v>125</v>
      </c>
      <c r="AK4" s="3"/>
      <c r="AL4" s="27" t="s">
        <v>125</v>
      </c>
      <c r="AM4" s="27" t="s">
        <v>125</v>
      </c>
      <c r="AN4" s="27" t="s">
        <v>125</v>
      </c>
      <c r="AO4" s="27" t="s">
        <v>125</v>
      </c>
      <c r="AP4" s="3"/>
    </row>
    <row r="5" customFormat="false" ht="12.75" hidden="false" customHeight="false" outlineLevel="0" collapsed="false">
      <c r="A5" s="1" t="s">
        <v>19</v>
      </c>
      <c r="B5" s="2" t="s">
        <v>20</v>
      </c>
      <c r="C5" s="26" t="s">
        <v>125</v>
      </c>
      <c r="D5" s="26" t="s">
        <v>125</v>
      </c>
      <c r="E5" s="26" t="s">
        <v>125</v>
      </c>
      <c r="F5" s="26" t="s">
        <v>125</v>
      </c>
      <c r="H5" s="26" t="s">
        <v>125</v>
      </c>
      <c r="I5" s="26" t="s">
        <v>125</v>
      </c>
      <c r="J5" s="26" t="s">
        <v>125</v>
      </c>
      <c r="K5" s="26" t="s">
        <v>125</v>
      </c>
      <c r="M5" s="26" t="s">
        <v>125</v>
      </c>
      <c r="N5" s="26" t="s">
        <v>125</v>
      </c>
      <c r="O5" s="26" t="s">
        <v>125</v>
      </c>
      <c r="P5" s="26" t="s">
        <v>125</v>
      </c>
      <c r="R5" s="26" t="s">
        <v>125</v>
      </c>
      <c r="S5" s="26" t="s">
        <v>125</v>
      </c>
      <c r="T5" s="26" t="s">
        <v>125</v>
      </c>
      <c r="U5" s="26" t="s">
        <v>125</v>
      </c>
      <c r="W5" s="26" t="s">
        <v>125</v>
      </c>
      <c r="X5" s="26" t="s">
        <v>125</v>
      </c>
      <c r="Y5" s="26" t="s">
        <v>125</v>
      </c>
      <c r="Z5" s="26" t="s">
        <v>125</v>
      </c>
      <c r="AB5" s="26" t="s">
        <v>125</v>
      </c>
      <c r="AC5" s="26" t="s">
        <v>125</v>
      </c>
      <c r="AD5" s="26" t="s">
        <v>125</v>
      </c>
      <c r="AE5" s="28" t="s">
        <v>125</v>
      </c>
      <c r="AG5" s="26" t="s">
        <v>125</v>
      </c>
      <c r="AH5" s="26" t="s">
        <v>125</v>
      </c>
      <c r="AI5" s="26" t="s">
        <v>125</v>
      </c>
      <c r="AJ5" s="26" t="s">
        <v>125</v>
      </c>
      <c r="AL5" s="26" t="s">
        <v>125</v>
      </c>
      <c r="AM5" s="26" t="s">
        <v>125</v>
      </c>
      <c r="AN5" s="26" t="s">
        <v>125</v>
      </c>
      <c r="AO5" s="26" t="s">
        <v>125</v>
      </c>
    </row>
    <row r="6" s="23" customFormat="true" ht="12.75" hidden="false" customHeight="false" outlineLevel="0" collapsed="false">
      <c r="A6" s="23" t="s">
        <v>21</v>
      </c>
      <c r="B6" s="23" t="s">
        <v>20</v>
      </c>
      <c r="C6" s="27" t="s">
        <v>125</v>
      </c>
      <c r="D6" s="27" t="s">
        <v>125</v>
      </c>
      <c r="E6" s="27" t="s">
        <v>125</v>
      </c>
      <c r="F6" s="27" t="s">
        <v>125</v>
      </c>
      <c r="G6" s="3"/>
      <c r="H6" s="27" t="s">
        <v>125</v>
      </c>
      <c r="I6" s="27" t="s">
        <v>125</v>
      </c>
      <c r="J6" s="27" t="s">
        <v>125</v>
      </c>
      <c r="K6" s="27" t="s">
        <v>125</v>
      </c>
      <c r="L6" s="3"/>
      <c r="M6" s="27" t="s">
        <v>125</v>
      </c>
      <c r="N6" s="27" t="s">
        <v>125</v>
      </c>
      <c r="O6" s="27" t="s">
        <v>125</v>
      </c>
      <c r="P6" s="27" t="s">
        <v>125</v>
      </c>
      <c r="Q6" s="3"/>
      <c r="R6" s="27" t="s">
        <v>125</v>
      </c>
      <c r="S6" s="27" t="s">
        <v>125</v>
      </c>
      <c r="T6" s="27" t="s">
        <v>125</v>
      </c>
      <c r="U6" s="27" t="s">
        <v>125</v>
      </c>
      <c r="V6" s="3"/>
      <c r="W6" s="27" t="s">
        <v>125</v>
      </c>
      <c r="X6" s="27" t="s">
        <v>125</v>
      </c>
      <c r="Y6" s="27" t="s">
        <v>125</v>
      </c>
      <c r="Z6" s="27" t="s">
        <v>125</v>
      </c>
      <c r="AA6" s="3"/>
      <c r="AB6" s="27" t="s">
        <v>125</v>
      </c>
      <c r="AC6" s="27" t="s">
        <v>125</v>
      </c>
      <c r="AD6" s="27" t="s">
        <v>125</v>
      </c>
      <c r="AE6" s="34" t="s">
        <v>125</v>
      </c>
      <c r="AF6" s="3"/>
      <c r="AG6" s="27" t="s">
        <v>125</v>
      </c>
      <c r="AH6" s="27" t="s">
        <v>125</v>
      </c>
      <c r="AI6" s="27" t="s">
        <v>125</v>
      </c>
      <c r="AJ6" s="27" t="s">
        <v>125</v>
      </c>
      <c r="AK6" s="3"/>
      <c r="AL6" s="27" t="s">
        <v>125</v>
      </c>
      <c r="AM6" s="27" t="s">
        <v>125</v>
      </c>
      <c r="AN6" s="27" t="s">
        <v>125</v>
      </c>
      <c r="AO6" s="27" t="s">
        <v>125</v>
      </c>
      <c r="AP6" s="3"/>
    </row>
    <row r="7" customFormat="false" ht="12.75" hidden="false" customHeight="false" outlineLevel="0" collapsed="false">
      <c r="A7" s="1" t="s">
        <v>22</v>
      </c>
      <c r="B7" s="2" t="s">
        <v>20</v>
      </c>
      <c r="C7" s="26" t="s">
        <v>125</v>
      </c>
      <c r="D7" s="26" t="s">
        <v>125</v>
      </c>
      <c r="E7" s="26" t="s">
        <v>125</v>
      </c>
      <c r="F7" s="26" t="s">
        <v>125</v>
      </c>
      <c r="H7" s="26" t="s">
        <v>125</v>
      </c>
      <c r="I7" s="26" t="s">
        <v>125</v>
      </c>
      <c r="J7" s="26" t="s">
        <v>125</v>
      </c>
      <c r="K7" s="26" t="s">
        <v>125</v>
      </c>
      <c r="M7" s="26" t="s">
        <v>125</v>
      </c>
      <c r="N7" s="26" t="s">
        <v>125</v>
      </c>
      <c r="O7" s="26" t="s">
        <v>125</v>
      </c>
      <c r="P7" s="26" t="s">
        <v>125</v>
      </c>
      <c r="R7" s="26" t="s">
        <v>125</v>
      </c>
      <c r="S7" s="26" t="s">
        <v>125</v>
      </c>
      <c r="T7" s="26" t="s">
        <v>125</v>
      </c>
      <c r="U7" s="26" t="s">
        <v>125</v>
      </c>
      <c r="W7" s="26" t="s">
        <v>125</v>
      </c>
      <c r="X7" s="26" t="s">
        <v>125</v>
      </c>
      <c r="Y7" s="26" t="s">
        <v>125</v>
      </c>
      <c r="Z7" s="26" t="s">
        <v>125</v>
      </c>
      <c r="AB7" s="26" t="s">
        <v>125</v>
      </c>
      <c r="AC7" s="26" t="s">
        <v>125</v>
      </c>
      <c r="AD7" s="26" t="s">
        <v>125</v>
      </c>
      <c r="AE7" s="28" t="s">
        <v>125</v>
      </c>
      <c r="AG7" s="26" t="s">
        <v>125</v>
      </c>
      <c r="AH7" s="26" t="s">
        <v>125</v>
      </c>
      <c r="AI7" s="26" t="s">
        <v>125</v>
      </c>
      <c r="AJ7" s="26" t="s">
        <v>125</v>
      </c>
      <c r="AL7" s="26" t="s">
        <v>125</v>
      </c>
      <c r="AM7" s="26" t="s">
        <v>125</v>
      </c>
      <c r="AN7" s="26" t="s">
        <v>125</v>
      </c>
      <c r="AO7" s="26" t="s">
        <v>125</v>
      </c>
    </row>
    <row r="8" s="23" customFormat="true" ht="12.75" hidden="false" customHeight="false" outlineLevel="0" collapsed="false">
      <c r="A8" s="23" t="s">
        <v>23</v>
      </c>
      <c r="B8" s="23" t="s">
        <v>20</v>
      </c>
      <c r="C8" s="27" t="s">
        <v>125</v>
      </c>
      <c r="D8" s="27" t="s">
        <v>125</v>
      </c>
      <c r="E8" s="27" t="s">
        <v>125</v>
      </c>
      <c r="F8" s="27" t="s">
        <v>125</v>
      </c>
      <c r="G8" s="3"/>
      <c r="H8" s="27" t="s">
        <v>125</v>
      </c>
      <c r="I8" s="27" t="s">
        <v>125</v>
      </c>
      <c r="J8" s="27" t="s">
        <v>125</v>
      </c>
      <c r="K8" s="27" t="s">
        <v>125</v>
      </c>
      <c r="L8" s="3"/>
      <c r="M8" s="27" t="s">
        <v>125</v>
      </c>
      <c r="N8" s="27" t="s">
        <v>125</v>
      </c>
      <c r="O8" s="27" t="s">
        <v>125</v>
      </c>
      <c r="P8" s="27" t="s">
        <v>125</v>
      </c>
      <c r="Q8" s="3"/>
      <c r="R8" s="27" t="s">
        <v>125</v>
      </c>
      <c r="S8" s="27" t="s">
        <v>125</v>
      </c>
      <c r="T8" s="27" t="s">
        <v>125</v>
      </c>
      <c r="U8" s="27" t="s">
        <v>125</v>
      </c>
      <c r="V8" s="3"/>
      <c r="W8" s="27" t="s">
        <v>125</v>
      </c>
      <c r="X8" s="27" t="s">
        <v>125</v>
      </c>
      <c r="Y8" s="27" t="s">
        <v>125</v>
      </c>
      <c r="Z8" s="27" t="s">
        <v>125</v>
      </c>
      <c r="AA8" s="3"/>
      <c r="AB8" s="27" t="s">
        <v>125</v>
      </c>
      <c r="AC8" s="27" t="s">
        <v>125</v>
      </c>
      <c r="AD8" s="27" t="s">
        <v>125</v>
      </c>
      <c r="AE8" s="34" t="s">
        <v>125</v>
      </c>
      <c r="AF8" s="3"/>
      <c r="AG8" s="27" t="s">
        <v>125</v>
      </c>
      <c r="AH8" s="27" t="s">
        <v>125</v>
      </c>
      <c r="AI8" s="27" t="s">
        <v>125</v>
      </c>
      <c r="AJ8" s="27" t="s">
        <v>125</v>
      </c>
      <c r="AK8" s="3"/>
      <c r="AL8" s="27" t="s">
        <v>125</v>
      </c>
      <c r="AM8" s="27" t="s">
        <v>125</v>
      </c>
      <c r="AN8" s="27" t="s">
        <v>125</v>
      </c>
      <c r="AO8" s="27" t="s">
        <v>125</v>
      </c>
      <c r="AP8" s="3"/>
    </row>
    <row r="9" customFormat="false" ht="12.75" hidden="false" customHeight="false" outlineLevel="0" collapsed="false">
      <c r="A9" s="1" t="s">
        <v>24</v>
      </c>
      <c r="B9" s="2" t="s">
        <v>20</v>
      </c>
      <c r="C9" s="26" t="s">
        <v>125</v>
      </c>
      <c r="D9" s="26" t="s">
        <v>125</v>
      </c>
      <c r="E9" s="26" t="s">
        <v>125</v>
      </c>
      <c r="F9" s="26" t="s">
        <v>125</v>
      </c>
      <c r="H9" s="26" t="s">
        <v>125</v>
      </c>
      <c r="I9" s="26" t="s">
        <v>125</v>
      </c>
      <c r="J9" s="26" t="s">
        <v>125</v>
      </c>
      <c r="K9" s="26" t="s">
        <v>125</v>
      </c>
      <c r="M9" s="26" t="s">
        <v>125</v>
      </c>
      <c r="N9" s="26" t="s">
        <v>125</v>
      </c>
      <c r="O9" s="26" t="s">
        <v>125</v>
      </c>
      <c r="P9" s="26" t="s">
        <v>125</v>
      </c>
      <c r="R9" s="26" t="s">
        <v>125</v>
      </c>
      <c r="S9" s="26" t="s">
        <v>125</v>
      </c>
      <c r="T9" s="26" t="s">
        <v>125</v>
      </c>
      <c r="U9" s="26" t="s">
        <v>125</v>
      </c>
      <c r="W9" s="26" t="s">
        <v>125</v>
      </c>
      <c r="X9" s="26" t="s">
        <v>125</v>
      </c>
      <c r="Y9" s="26" t="s">
        <v>125</v>
      </c>
      <c r="Z9" s="26" t="s">
        <v>125</v>
      </c>
      <c r="AB9" s="26" t="s">
        <v>125</v>
      </c>
      <c r="AC9" s="26" t="s">
        <v>125</v>
      </c>
      <c r="AD9" s="26" t="s">
        <v>125</v>
      </c>
      <c r="AE9" s="28" t="s">
        <v>125</v>
      </c>
      <c r="AG9" s="26" t="s">
        <v>125</v>
      </c>
      <c r="AH9" s="26" t="s">
        <v>125</v>
      </c>
      <c r="AI9" s="26" t="s">
        <v>125</v>
      </c>
      <c r="AJ9" s="26" t="s">
        <v>125</v>
      </c>
      <c r="AL9" s="26" t="s">
        <v>125</v>
      </c>
      <c r="AM9" s="26" t="s">
        <v>125</v>
      </c>
      <c r="AN9" s="26" t="s">
        <v>125</v>
      </c>
      <c r="AO9" s="26" t="s">
        <v>125</v>
      </c>
    </row>
    <row r="10" s="23" customFormat="true" ht="12.75" hidden="false" customHeight="false" outlineLevel="0" collapsed="false">
      <c r="A10" s="23" t="s">
        <v>25</v>
      </c>
      <c r="B10" s="23" t="s">
        <v>20</v>
      </c>
      <c r="C10" s="27" t="s">
        <v>125</v>
      </c>
      <c r="D10" s="27" t="s">
        <v>125</v>
      </c>
      <c r="E10" s="27" t="s">
        <v>125</v>
      </c>
      <c r="F10" s="27" t="s">
        <v>125</v>
      </c>
      <c r="G10" s="3"/>
      <c r="H10" s="27" t="s">
        <v>125</v>
      </c>
      <c r="I10" s="27" t="s">
        <v>125</v>
      </c>
      <c r="J10" s="27" t="s">
        <v>125</v>
      </c>
      <c r="K10" s="27" t="s">
        <v>125</v>
      </c>
      <c r="L10" s="3"/>
      <c r="M10" s="27" t="s">
        <v>125</v>
      </c>
      <c r="N10" s="27" t="s">
        <v>125</v>
      </c>
      <c r="O10" s="27" t="s">
        <v>125</v>
      </c>
      <c r="P10" s="27" t="s">
        <v>125</v>
      </c>
      <c r="Q10" s="3"/>
      <c r="R10" s="27" t="s">
        <v>125</v>
      </c>
      <c r="S10" s="27" t="s">
        <v>125</v>
      </c>
      <c r="T10" s="27" t="s">
        <v>125</v>
      </c>
      <c r="U10" s="27" t="s">
        <v>125</v>
      </c>
      <c r="V10" s="3"/>
      <c r="W10" s="27" t="s">
        <v>125</v>
      </c>
      <c r="X10" s="27" t="s">
        <v>125</v>
      </c>
      <c r="Y10" s="27" t="s">
        <v>125</v>
      </c>
      <c r="Z10" s="27" t="s">
        <v>125</v>
      </c>
      <c r="AA10" s="3"/>
      <c r="AB10" s="27" t="s">
        <v>125</v>
      </c>
      <c r="AC10" s="27" t="s">
        <v>125</v>
      </c>
      <c r="AD10" s="27" t="s">
        <v>125</v>
      </c>
      <c r="AE10" s="34" t="s">
        <v>125</v>
      </c>
      <c r="AF10" s="3"/>
      <c r="AG10" s="27" t="s">
        <v>125</v>
      </c>
      <c r="AH10" s="27" t="s">
        <v>125</v>
      </c>
      <c r="AI10" s="27" t="s">
        <v>125</v>
      </c>
      <c r="AJ10" s="27" t="s">
        <v>125</v>
      </c>
      <c r="AK10" s="3"/>
      <c r="AL10" s="27" t="s">
        <v>125</v>
      </c>
      <c r="AM10" s="27" t="s">
        <v>125</v>
      </c>
      <c r="AN10" s="27" t="s">
        <v>125</v>
      </c>
      <c r="AO10" s="27" t="s">
        <v>125</v>
      </c>
      <c r="AP10" s="3"/>
    </row>
    <row r="11" customFormat="false" ht="12.75" hidden="false" customHeight="false" outlineLevel="0" collapsed="false">
      <c r="A11" s="1" t="s">
        <v>26</v>
      </c>
      <c r="B11" s="2" t="s">
        <v>20</v>
      </c>
      <c r="C11" s="25" t="n">
        <v>0.0643942</v>
      </c>
      <c r="D11" s="25" t="n">
        <v>0.0643942</v>
      </c>
      <c r="E11" s="25" t="n">
        <v>0.0408845</v>
      </c>
      <c r="F11" s="25" t="n">
        <v>0</v>
      </c>
      <c r="H11" s="25" t="n">
        <v>0.027287</v>
      </c>
      <c r="I11" s="25" t="n">
        <v>0.027287</v>
      </c>
      <c r="J11" s="25" t="n">
        <v>0.0036737</v>
      </c>
      <c r="K11" s="25" t="n">
        <v>0</v>
      </c>
      <c r="M11" s="25" t="n">
        <v>0.0204483</v>
      </c>
      <c r="N11" s="25" t="n">
        <v>0.0204483</v>
      </c>
      <c r="O11" s="25" t="n">
        <v>0.0069989</v>
      </c>
      <c r="P11" s="25" t="n">
        <v>0.0007171</v>
      </c>
      <c r="R11" s="25" t="n">
        <v>0.0180875</v>
      </c>
      <c r="S11" s="25" t="n">
        <v>0.0180875</v>
      </c>
      <c r="T11" s="25" t="n">
        <v>0.0079462</v>
      </c>
      <c r="U11" s="25" t="n">
        <v>0.0020237</v>
      </c>
      <c r="W11" s="25" t="n">
        <v>0.025181</v>
      </c>
      <c r="X11" s="25" t="n">
        <v>0.025181</v>
      </c>
      <c r="Y11" s="25" t="n">
        <v>0.0095983</v>
      </c>
      <c r="Z11" s="25" t="n">
        <v>0.0020237</v>
      </c>
      <c r="AB11" s="25" t="n">
        <v>0.0242968</v>
      </c>
      <c r="AC11" s="25" t="n">
        <v>0.0242968</v>
      </c>
      <c r="AD11" s="25" t="n">
        <v>0.01319</v>
      </c>
      <c r="AE11" s="28" t="n">
        <v>0.0050309</v>
      </c>
      <c r="AG11" s="25" t="n">
        <v>0.0126719</v>
      </c>
      <c r="AH11" s="25" t="n">
        <v>0.0126719</v>
      </c>
      <c r="AI11" s="25" t="n">
        <v>0.0028728</v>
      </c>
      <c r="AJ11" s="25" t="n">
        <v>0</v>
      </c>
      <c r="AL11" s="25" t="n">
        <v>0.0112798</v>
      </c>
      <c r="AM11" s="25" t="n">
        <v>0.0112798</v>
      </c>
      <c r="AN11" s="25" t="n">
        <v>0.0046218</v>
      </c>
      <c r="AO11" s="25" t="n">
        <v>0</v>
      </c>
    </row>
    <row r="12" s="23" customFormat="true" ht="12.75" hidden="false" customHeight="false" outlineLevel="0" collapsed="false">
      <c r="A12" s="23" t="s">
        <v>27</v>
      </c>
      <c r="B12" s="23" t="s">
        <v>20</v>
      </c>
      <c r="C12" s="24" t="n">
        <v>0.2441346</v>
      </c>
      <c r="D12" s="24" t="n">
        <v>0.2441346</v>
      </c>
      <c r="E12" s="24" t="n">
        <v>0.1470825</v>
      </c>
      <c r="F12" s="24" t="n">
        <v>0.0823793</v>
      </c>
      <c r="G12" s="3"/>
      <c r="H12" s="24" t="n">
        <v>0.25928</v>
      </c>
      <c r="I12" s="24" t="n">
        <v>0.25928</v>
      </c>
      <c r="J12" s="24" t="n">
        <v>0.1582276</v>
      </c>
      <c r="K12" s="24" t="n">
        <v>0.0914016</v>
      </c>
      <c r="L12" s="3"/>
      <c r="M12" s="24" t="n">
        <v>0.1969942</v>
      </c>
      <c r="N12" s="24" t="n">
        <v>0.1969942</v>
      </c>
      <c r="O12" s="24" t="n">
        <v>0.10817</v>
      </c>
      <c r="P12" s="24" t="n">
        <v>0.0558119</v>
      </c>
      <c r="Q12" s="3"/>
      <c r="R12" s="24" t="n">
        <v>0.1643383</v>
      </c>
      <c r="S12" s="24" t="n">
        <v>0.1643383</v>
      </c>
      <c r="T12" s="24" t="n">
        <v>0.1027698</v>
      </c>
      <c r="U12" s="24" t="n">
        <v>0.0571193</v>
      </c>
      <c r="V12" s="3"/>
      <c r="W12" s="24" t="n">
        <v>0.1485879</v>
      </c>
      <c r="X12" s="24" t="n">
        <v>0.1485879</v>
      </c>
      <c r="Y12" s="24" t="n">
        <v>0.0847222</v>
      </c>
      <c r="Z12" s="24" t="n">
        <v>0.0387164</v>
      </c>
      <c r="AA12" s="3"/>
      <c r="AB12" s="24" t="n">
        <v>0.1811779</v>
      </c>
      <c r="AC12" s="24" t="n">
        <v>0.1811779</v>
      </c>
      <c r="AD12" s="24" t="n">
        <v>0.1235826</v>
      </c>
      <c r="AE12" s="35" t="n">
        <v>0.0613021</v>
      </c>
      <c r="AF12" s="3"/>
      <c r="AG12" s="24" t="n">
        <v>0.1672888</v>
      </c>
      <c r="AH12" s="24" t="n">
        <v>0.1672888</v>
      </c>
      <c r="AI12" s="24" t="n">
        <v>0.0941981</v>
      </c>
      <c r="AJ12" s="24" t="n">
        <v>0.029298</v>
      </c>
      <c r="AK12" s="3"/>
      <c r="AL12" s="24" t="n">
        <v>0.1766344</v>
      </c>
      <c r="AM12" s="24" t="n">
        <v>0.1766344</v>
      </c>
      <c r="AN12" s="24" t="n">
        <v>0.1113876</v>
      </c>
      <c r="AO12" s="24" t="n">
        <v>0.0435305</v>
      </c>
      <c r="AP12" s="3"/>
    </row>
    <row r="13" customFormat="false" ht="12.75" hidden="false" customHeight="false" outlineLevel="0" collapsed="false">
      <c r="A13" s="1" t="s">
        <v>28</v>
      </c>
      <c r="B13" s="2" t="s">
        <v>29</v>
      </c>
      <c r="C13" s="25" t="n">
        <v>0.3229188</v>
      </c>
      <c r="D13" s="25" t="n">
        <v>0.3062683</v>
      </c>
      <c r="E13" s="25" t="n">
        <v>0.103955</v>
      </c>
      <c r="F13" s="25" t="n">
        <v>0.0101375</v>
      </c>
      <c r="H13" s="25" t="n">
        <v>0.2093673</v>
      </c>
      <c r="I13" s="25" t="n">
        <v>0.1912766</v>
      </c>
      <c r="J13" s="25" t="n">
        <v>0.0706546</v>
      </c>
      <c r="K13" s="25" t="n">
        <v>0.009274</v>
      </c>
      <c r="M13" s="25" t="n">
        <v>0.0916279</v>
      </c>
      <c r="N13" s="25" t="n">
        <v>0.069322</v>
      </c>
      <c r="O13" s="25" t="n">
        <v>0.0162807</v>
      </c>
      <c r="P13" s="25" t="n">
        <v>0.002558</v>
      </c>
      <c r="R13" s="25" t="n">
        <v>0.0371765</v>
      </c>
      <c r="S13" s="25" t="n">
        <v>0.033931</v>
      </c>
      <c r="T13" s="25" t="n">
        <v>0.0097339</v>
      </c>
      <c r="U13" s="25" t="n">
        <v>0.00281</v>
      </c>
      <c r="W13" s="25" t="n">
        <v>0.0193863</v>
      </c>
      <c r="X13" s="25" t="n">
        <v>0.0201104</v>
      </c>
      <c r="Y13" s="25" t="n">
        <v>0.007265</v>
      </c>
      <c r="Z13" s="25" t="n">
        <v>0.0021998</v>
      </c>
      <c r="AB13" s="25" t="n">
        <v>0.0359983</v>
      </c>
      <c r="AC13" s="25" t="n">
        <v>0.0373464</v>
      </c>
      <c r="AD13" s="25" t="n">
        <v>0.013784</v>
      </c>
      <c r="AE13" s="28" t="n">
        <v>0.0052895</v>
      </c>
      <c r="AG13" s="25" t="n">
        <v>0.0288077</v>
      </c>
      <c r="AH13" s="25" t="n">
        <v>0.0285152</v>
      </c>
      <c r="AI13" s="25" t="n">
        <v>0.0118073</v>
      </c>
      <c r="AJ13" s="25" t="n">
        <v>0.0001471</v>
      </c>
      <c r="AL13" s="25" t="n">
        <v>0.0337136</v>
      </c>
      <c r="AM13" s="25" t="n">
        <v>0.0351943</v>
      </c>
      <c r="AN13" s="25" t="n">
        <v>0.0135384</v>
      </c>
      <c r="AO13" s="25" t="n">
        <v>8.54E-005</v>
      </c>
    </row>
    <row r="14" s="23" customFormat="true" ht="12.75" hidden="false" customHeight="false" outlineLevel="0" collapsed="false">
      <c r="A14" s="23" t="s">
        <v>30</v>
      </c>
      <c r="B14" s="23" t="s">
        <v>18</v>
      </c>
      <c r="C14" s="24" t="n">
        <v>7.73E-005</v>
      </c>
      <c r="D14" s="24" t="n">
        <v>7.73E-005</v>
      </c>
      <c r="E14" s="24" t="n">
        <v>0</v>
      </c>
      <c r="F14" s="24" t="n">
        <v>0</v>
      </c>
      <c r="G14" s="3"/>
      <c r="H14" s="24" t="n">
        <v>7.76E-005</v>
      </c>
      <c r="I14" s="24" t="n">
        <v>7.76E-005</v>
      </c>
      <c r="J14" s="24" t="n">
        <v>0</v>
      </c>
      <c r="K14" s="24" t="n">
        <v>0</v>
      </c>
      <c r="L14" s="3"/>
      <c r="M14" s="24" t="n">
        <v>0</v>
      </c>
      <c r="N14" s="24" t="n">
        <v>0</v>
      </c>
      <c r="O14" s="24" t="n">
        <v>0</v>
      </c>
      <c r="P14" s="24" t="n">
        <v>0</v>
      </c>
      <c r="Q14" s="3"/>
      <c r="R14" s="24" t="n">
        <v>0</v>
      </c>
      <c r="S14" s="24" t="n">
        <v>0</v>
      </c>
      <c r="T14" s="24" t="n">
        <v>0</v>
      </c>
      <c r="U14" s="24" t="n">
        <v>0</v>
      </c>
      <c r="V14" s="3"/>
      <c r="W14" s="24" t="n">
        <v>0</v>
      </c>
      <c r="X14" s="24" t="n">
        <v>0</v>
      </c>
      <c r="Y14" s="24" t="n">
        <v>0</v>
      </c>
      <c r="Z14" s="24" t="n">
        <v>0</v>
      </c>
      <c r="AA14" s="3"/>
      <c r="AB14" s="24" t="n">
        <v>0</v>
      </c>
      <c r="AC14" s="24" t="n">
        <v>0</v>
      </c>
      <c r="AD14" s="24" t="n">
        <v>0</v>
      </c>
      <c r="AE14" s="35" t="n">
        <v>0</v>
      </c>
      <c r="AF14" s="3"/>
      <c r="AG14" s="24" t="n">
        <v>0</v>
      </c>
      <c r="AH14" s="24" t="n">
        <v>0</v>
      </c>
      <c r="AI14" s="24" t="n">
        <v>0</v>
      </c>
      <c r="AJ14" s="24" t="n">
        <v>0</v>
      </c>
      <c r="AK14" s="3"/>
      <c r="AL14" s="24" t="n">
        <v>0</v>
      </c>
      <c r="AM14" s="24" t="n">
        <v>0</v>
      </c>
      <c r="AN14" s="24" t="n">
        <v>0</v>
      </c>
      <c r="AO14" s="24" t="n">
        <v>0</v>
      </c>
      <c r="AP14" s="3"/>
    </row>
    <row r="15" customFormat="false" ht="12.75" hidden="false" customHeight="false" outlineLevel="0" collapsed="false">
      <c r="A15" s="1" t="s">
        <v>31</v>
      </c>
      <c r="B15" s="2" t="s">
        <v>18</v>
      </c>
      <c r="C15" s="25" t="n">
        <v>0</v>
      </c>
      <c r="D15" s="25" t="n">
        <v>0</v>
      </c>
      <c r="E15" s="25" t="n">
        <v>0</v>
      </c>
      <c r="F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B15" s="25" t="n">
        <v>0</v>
      </c>
      <c r="AC15" s="25" t="n">
        <v>0</v>
      </c>
      <c r="AD15" s="25" t="n">
        <v>0</v>
      </c>
      <c r="AE15" s="28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L15" s="25" t="n">
        <v>0</v>
      </c>
      <c r="AM15" s="25" t="n">
        <v>0</v>
      </c>
      <c r="AN15" s="25" t="n">
        <v>0</v>
      </c>
      <c r="AO15" s="25" t="n">
        <v>0</v>
      </c>
    </row>
    <row r="16" s="23" customFormat="true" ht="12.75" hidden="false" customHeight="false" outlineLevel="0" collapsed="false">
      <c r="A16" s="23" t="s">
        <v>32</v>
      </c>
      <c r="B16" s="23" t="s">
        <v>18</v>
      </c>
      <c r="C16" s="27" t="s">
        <v>125</v>
      </c>
      <c r="D16" s="27" t="s">
        <v>125</v>
      </c>
      <c r="E16" s="27" t="s">
        <v>125</v>
      </c>
      <c r="F16" s="27" t="s">
        <v>125</v>
      </c>
      <c r="G16" s="3"/>
      <c r="H16" s="27" t="s">
        <v>125</v>
      </c>
      <c r="I16" s="27" t="s">
        <v>125</v>
      </c>
      <c r="J16" s="27" t="s">
        <v>125</v>
      </c>
      <c r="K16" s="27" t="s">
        <v>125</v>
      </c>
      <c r="L16" s="3"/>
      <c r="M16" s="27" t="s">
        <v>125</v>
      </c>
      <c r="N16" s="27" t="s">
        <v>125</v>
      </c>
      <c r="O16" s="27" t="s">
        <v>125</v>
      </c>
      <c r="P16" s="27" t="s">
        <v>125</v>
      </c>
      <c r="Q16" s="3"/>
      <c r="R16" s="27" t="s">
        <v>125</v>
      </c>
      <c r="S16" s="27" t="s">
        <v>125</v>
      </c>
      <c r="T16" s="27" t="s">
        <v>125</v>
      </c>
      <c r="U16" s="27" t="s">
        <v>125</v>
      </c>
      <c r="V16" s="3"/>
      <c r="W16" s="27" t="s">
        <v>125</v>
      </c>
      <c r="X16" s="27" t="s">
        <v>125</v>
      </c>
      <c r="Y16" s="27" t="s">
        <v>125</v>
      </c>
      <c r="Z16" s="27" t="s">
        <v>125</v>
      </c>
      <c r="AA16" s="3"/>
      <c r="AB16" s="27" t="s">
        <v>125</v>
      </c>
      <c r="AC16" s="27" t="s">
        <v>125</v>
      </c>
      <c r="AD16" s="27" t="s">
        <v>125</v>
      </c>
      <c r="AE16" s="34" t="s">
        <v>125</v>
      </c>
      <c r="AF16" s="3"/>
      <c r="AG16" s="27" t="s">
        <v>125</v>
      </c>
      <c r="AH16" s="27" t="s">
        <v>125</v>
      </c>
      <c r="AI16" s="27" t="s">
        <v>125</v>
      </c>
      <c r="AJ16" s="27" t="s">
        <v>125</v>
      </c>
      <c r="AK16" s="3"/>
      <c r="AL16" s="27" t="s">
        <v>125</v>
      </c>
      <c r="AM16" s="27" t="s">
        <v>125</v>
      </c>
      <c r="AN16" s="27" t="s">
        <v>125</v>
      </c>
      <c r="AO16" s="27" t="s">
        <v>125</v>
      </c>
      <c r="AP16" s="3"/>
    </row>
    <row r="17" customFormat="false" ht="12.75" hidden="false" customHeight="false" outlineLevel="0" collapsed="false">
      <c r="A17" s="1" t="s">
        <v>33</v>
      </c>
      <c r="B17" s="2" t="s">
        <v>18</v>
      </c>
      <c r="C17" s="26" t="s">
        <v>125</v>
      </c>
      <c r="D17" s="26" t="s">
        <v>125</v>
      </c>
      <c r="E17" s="26" t="s">
        <v>125</v>
      </c>
      <c r="F17" s="26" t="s">
        <v>125</v>
      </c>
      <c r="H17" s="26" t="s">
        <v>125</v>
      </c>
      <c r="I17" s="26" t="s">
        <v>125</v>
      </c>
      <c r="J17" s="26" t="s">
        <v>125</v>
      </c>
      <c r="K17" s="26" t="s">
        <v>125</v>
      </c>
      <c r="M17" s="26" t="s">
        <v>125</v>
      </c>
      <c r="N17" s="26" t="s">
        <v>125</v>
      </c>
      <c r="O17" s="26" t="s">
        <v>125</v>
      </c>
      <c r="P17" s="26" t="s">
        <v>125</v>
      </c>
      <c r="R17" s="26" t="s">
        <v>125</v>
      </c>
      <c r="S17" s="26" t="s">
        <v>125</v>
      </c>
      <c r="T17" s="26" t="s">
        <v>125</v>
      </c>
      <c r="U17" s="26" t="s">
        <v>125</v>
      </c>
      <c r="W17" s="26" t="s">
        <v>125</v>
      </c>
      <c r="X17" s="26" t="s">
        <v>125</v>
      </c>
      <c r="Y17" s="26" t="s">
        <v>125</v>
      </c>
      <c r="Z17" s="26" t="s">
        <v>125</v>
      </c>
      <c r="AB17" s="26" t="s">
        <v>125</v>
      </c>
      <c r="AC17" s="26" t="s">
        <v>125</v>
      </c>
      <c r="AD17" s="26" t="s">
        <v>125</v>
      </c>
      <c r="AE17" s="28" t="s">
        <v>125</v>
      </c>
      <c r="AG17" s="26" t="s">
        <v>125</v>
      </c>
      <c r="AH17" s="26" t="s">
        <v>125</v>
      </c>
      <c r="AI17" s="26" t="s">
        <v>125</v>
      </c>
      <c r="AJ17" s="26" t="s">
        <v>125</v>
      </c>
      <c r="AL17" s="26" t="s">
        <v>125</v>
      </c>
      <c r="AM17" s="26" t="s">
        <v>125</v>
      </c>
      <c r="AN17" s="26" t="s">
        <v>125</v>
      </c>
      <c r="AO17" s="26" t="s">
        <v>125</v>
      </c>
    </row>
    <row r="18" s="23" customFormat="true" ht="12.75" hidden="false" customHeight="false" outlineLevel="0" collapsed="false">
      <c r="A18" s="23" t="s">
        <v>34</v>
      </c>
      <c r="B18" s="23" t="s">
        <v>20</v>
      </c>
      <c r="C18" s="27" t="s">
        <v>125</v>
      </c>
      <c r="D18" s="27" t="s">
        <v>125</v>
      </c>
      <c r="E18" s="27" t="s">
        <v>125</v>
      </c>
      <c r="F18" s="27" t="s">
        <v>125</v>
      </c>
      <c r="G18" s="3"/>
      <c r="H18" s="27" t="s">
        <v>125</v>
      </c>
      <c r="I18" s="27" t="s">
        <v>125</v>
      </c>
      <c r="J18" s="27" t="s">
        <v>125</v>
      </c>
      <c r="K18" s="27" t="s">
        <v>125</v>
      </c>
      <c r="L18" s="3"/>
      <c r="M18" s="27" t="s">
        <v>125</v>
      </c>
      <c r="N18" s="27" t="s">
        <v>125</v>
      </c>
      <c r="O18" s="27" t="s">
        <v>125</v>
      </c>
      <c r="P18" s="27" t="s">
        <v>125</v>
      </c>
      <c r="Q18" s="3"/>
      <c r="R18" s="27" t="s">
        <v>125</v>
      </c>
      <c r="S18" s="27" t="s">
        <v>125</v>
      </c>
      <c r="T18" s="27" t="s">
        <v>125</v>
      </c>
      <c r="U18" s="27" t="s">
        <v>125</v>
      </c>
      <c r="V18" s="3"/>
      <c r="W18" s="27" t="s">
        <v>125</v>
      </c>
      <c r="X18" s="27" t="s">
        <v>125</v>
      </c>
      <c r="Y18" s="27" t="s">
        <v>125</v>
      </c>
      <c r="Z18" s="27" t="s">
        <v>125</v>
      </c>
      <c r="AA18" s="3"/>
      <c r="AB18" s="27" t="s">
        <v>125</v>
      </c>
      <c r="AC18" s="27" t="s">
        <v>125</v>
      </c>
      <c r="AD18" s="27" t="s">
        <v>125</v>
      </c>
      <c r="AE18" s="34" t="s">
        <v>125</v>
      </c>
      <c r="AF18" s="3"/>
      <c r="AG18" s="27" t="s">
        <v>125</v>
      </c>
      <c r="AH18" s="27" t="s">
        <v>125</v>
      </c>
      <c r="AI18" s="27" t="s">
        <v>125</v>
      </c>
      <c r="AJ18" s="27" t="s">
        <v>125</v>
      </c>
      <c r="AK18" s="3"/>
      <c r="AL18" s="27" t="s">
        <v>125</v>
      </c>
      <c r="AM18" s="27" t="s">
        <v>125</v>
      </c>
      <c r="AN18" s="27" t="s">
        <v>125</v>
      </c>
      <c r="AO18" s="27" t="s">
        <v>125</v>
      </c>
      <c r="AP18" s="3"/>
    </row>
    <row r="19" customFormat="false" ht="12.75" hidden="false" customHeight="false" outlineLevel="0" collapsed="false">
      <c r="A19" s="1" t="s">
        <v>35</v>
      </c>
      <c r="B19" s="2" t="s">
        <v>20</v>
      </c>
      <c r="C19" s="26" t="s">
        <v>125</v>
      </c>
      <c r="D19" s="26" t="s">
        <v>125</v>
      </c>
      <c r="E19" s="26" t="s">
        <v>125</v>
      </c>
      <c r="F19" s="26" t="s">
        <v>125</v>
      </c>
      <c r="H19" s="26" t="s">
        <v>125</v>
      </c>
      <c r="I19" s="26" t="s">
        <v>125</v>
      </c>
      <c r="J19" s="26" t="s">
        <v>125</v>
      </c>
      <c r="K19" s="26" t="s">
        <v>125</v>
      </c>
      <c r="M19" s="26" t="s">
        <v>125</v>
      </c>
      <c r="N19" s="26" t="s">
        <v>125</v>
      </c>
      <c r="O19" s="26" t="s">
        <v>125</v>
      </c>
      <c r="P19" s="26" t="s">
        <v>125</v>
      </c>
      <c r="R19" s="26" t="s">
        <v>125</v>
      </c>
      <c r="S19" s="26" t="s">
        <v>125</v>
      </c>
      <c r="T19" s="26" t="s">
        <v>125</v>
      </c>
      <c r="U19" s="26" t="s">
        <v>125</v>
      </c>
      <c r="W19" s="26" t="s">
        <v>125</v>
      </c>
      <c r="X19" s="26" t="s">
        <v>125</v>
      </c>
      <c r="Y19" s="26" t="s">
        <v>125</v>
      </c>
      <c r="Z19" s="26" t="s">
        <v>125</v>
      </c>
      <c r="AB19" s="26" t="s">
        <v>125</v>
      </c>
      <c r="AC19" s="26" t="s">
        <v>125</v>
      </c>
      <c r="AD19" s="26" t="s">
        <v>125</v>
      </c>
      <c r="AE19" s="28" t="s">
        <v>125</v>
      </c>
      <c r="AG19" s="26" t="s">
        <v>125</v>
      </c>
      <c r="AH19" s="26" t="s">
        <v>125</v>
      </c>
      <c r="AI19" s="26" t="s">
        <v>125</v>
      </c>
      <c r="AJ19" s="26" t="s">
        <v>125</v>
      </c>
      <c r="AL19" s="26" t="s">
        <v>125</v>
      </c>
      <c r="AM19" s="26" t="s">
        <v>125</v>
      </c>
      <c r="AN19" s="26" t="s">
        <v>125</v>
      </c>
      <c r="AO19" s="26" t="s">
        <v>125</v>
      </c>
    </row>
    <row r="20" s="23" customFormat="true" ht="12.75" hidden="false" customHeight="false" outlineLevel="0" collapsed="false">
      <c r="A20" s="23" t="s">
        <v>36</v>
      </c>
      <c r="B20" s="23" t="s">
        <v>20</v>
      </c>
      <c r="C20" s="27" t="s">
        <v>125</v>
      </c>
      <c r="D20" s="27" t="s">
        <v>125</v>
      </c>
      <c r="E20" s="27" t="s">
        <v>125</v>
      </c>
      <c r="F20" s="27" t="s">
        <v>125</v>
      </c>
      <c r="G20" s="3"/>
      <c r="H20" s="27" t="s">
        <v>125</v>
      </c>
      <c r="I20" s="27" t="s">
        <v>125</v>
      </c>
      <c r="J20" s="27" t="s">
        <v>125</v>
      </c>
      <c r="K20" s="27" t="s">
        <v>125</v>
      </c>
      <c r="L20" s="3"/>
      <c r="M20" s="27" t="s">
        <v>125</v>
      </c>
      <c r="N20" s="27" t="s">
        <v>125</v>
      </c>
      <c r="O20" s="27" t="s">
        <v>125</v>
      </c>
      <c r="P20" s="27" t="s">
        <v>125</v>
      </c>
      <c r="Q20" s="3"/>
      <c r="R20" s="27" t="s">
        <v>125</v>
      </c>
      <c r="S20" s="27" t="s">
        <v>125</v>
      </c>
      <c r="T20" s="27" t="s">
        <v>125</v>
      </c>
      <c r="U20" s="27" t="s">
        <v>125</v>
      </c>
      <c r="V20" s="3"/>
      <c r="W20" s="27" t="s">
        <v>125</v>
      </c>
      <c r="X20" s="27" t="s">
        <v>125</v>
      </c>
      <c r="Y20" s="27" t="s">
        <v>125</v>
      </c>
      <c r="Z20" s="27" t="s">
        <v>125</v>
      </c>
      <c r="AA20" s="3"/>
      <c r="AB20" s="27" t="s">
        <v>125</v>
      </c>
      <c r="AC20" s="27" t="s">
        <v>125</v>
      </c>
      <c r="AD20" s="27" t="s">
        <v>125</v>
      </c>
      <c r="AE20" s="34" t="s">
        <v>125</v>
      </c>
      <c r="AF20" s="3"/>
      <c r="AG20" s="27" t="s">
        <v>125</v>
      </c>
      <c r="AH20" s="27" t="s">
        <v>125</v>
      </c>
      <c r="AI20" s="27" t="s">
        <v>125</v>
      </c>
      <c r="AJ20" s="27" t="s">
        <v>125</v>
      </c>
      <c r="AK20" s="3"/>
      <c r="AL20" s="27" t="s">
        <v>125</v>
      </c>
      <c r="AM20" s="27" t="s">
        <v>125</v>
      </c>
      <c r="AN20" s="27" t="s">
        <v>125</v>
      </c>
      <c r="AO20" s="27" t="s">
        <v>125</v>
      </c>
      <c r="AP20" s="3"/>
    </row>
    <row r="21" customFormat="false" ht="12.75" hidden="false" customHeight="false" outlineLevel="0" collapsed="false">
      <c r="A21" s="1" t="s">
        <v>37</v>
      </c>
      <c r="B21" s="2" t="s">
        <v>20</v>
      </c>
      <c r="C21" s="26" t="s">
        <v>125</v>
      </c>
      <c r="D21" s="26" t="s">
        <v>125</v>
      </c>
      <c r="E21" s="26" t="s">
        <v>125</v>
      </c>
      <c r="F21" s="26" t="s">
        <v>125</v>
      </c>
      <c r="H21" s="26" t="s">
        <v>125</v>
      </c>
      <c r="I21" s="26" t="s">
        <v>125</v>
      </c>
      <c r="J21" s="26" t="s">
        <v>125</v>
      </c>
      <c r="K21" s="26" t="s">
        <v>125</v>
      </c>
      <c r="M21" s="26" t="s">
        <v>125</v>
      </c>
      <c r="N21" s="26" t="s">
        <v>125</v>
      </c>
      <c r="O21" s="26" t="s">
        <v>125</v>
      </c>
      <c r="P21" s="26" t="s">
        <v>125</v>
      </c>
      <c r="R21" s="26" t="s">
        <v>125</v>
      </c>
      <c r="S21" s="26" t="s">
        <v>125</v>
      </c>
      <c r="T21" s="26" t="s">
        <v>125</v>
      </c>
      <c r="U21" s="26" t="s">
        <v>125</v>
      </c>
      <c r="W21" s="26" t="s">
        <v>125</v>
      </c>
      <c r="X21" s="26" t="s">
        <v>125</v>
      </c>
      <c r="Y21" s="26" t="s">
        <v>125</v>
      </c>
      <c r="Z21" s="26" t="s">
        <v>125</v>
      </c>
      <c r="AB21" s="26" t="s">
        <v>125</v>
      </c>
      <c r="AC21" s="26" t="s">
        <v>125</v>
      </c>
      <c r="AD21" s="26" t="s">
        <v>125</v>
      </c>
      <c r="AE21" s="28" t="s">
        <v>125</v>
      </c>
      <c r="AG21" s="26" t="s">
        <v>125</v>
      </c>
      <c r="AH21" s="26" t="s">
        <v>125</v>
      </c>
      <c r="AI21" s="26" t="s">
        <v>125</v>
      </c>
      <c r="AJ21" s="26" t="s">
        <v>125</v>
      </c>
      <c r="AL21" s="26" t="s">
        <v>125</v>
      </c>
      <c r="AM21" s="26" t="s">
        <v>125</v>
      </c>
      <c r="AN21" s="26" t="s">
        <v>125</v>
      </c>
      <c r="AO21" s="26" t="s">
        <v>125</v>
      </c>
    </row>
    <row r="22" s="23" customFormat="true" ht="12.75" hidden="false" customHeight="false" outlineLevel="0" collapsed="false">
      <c r="A22" s="23" t="s">
        <v>38</v>
      </c>
      <c r="B22" s="23" t="s">
        <v>20</v>
      </c>
      <c r="C22" s="24" t="n">
        <v>0.3036986</v>
      </c>
      <c r="D22" s="24" t="n">
        <v>0.3036986</v>
      </c>
      <c r="E22" s="24" t="n">
        <v>0.1658623</v>
      </c>
      <c r="F22" s="24" t="n">
        <v>0.0576111</v>
      </c>
      <c r="G22" s="3"/>
      <c r="H22" s="24" t="n">
        <v>0.1185092</v>
      </c>
      <c r="I22" s="24" t="n">
        <v>0.1185092</v>
      </c>
      <c r="J22" s="24" t="n">
        <v>0.0566305</v>
      </c>
      <c r="K22" s="24" t="n">
        <v>0.0015438</v>
      </c>
      <c r="L22" s="3"/>
      <c r="M22" s="24" t="n">
        <v>0.2471828</v>
      </c>
      <c r="N22" s="24" t="n">
        <v>0.2471828</v>
      </c>
      <c r="O22" s="24" t="n">
        <v>0.1557996</v>
      </c>
      <c r="P22" s="24" t="n">
        <v>0.0193601</v>
      </c>
      <c r="Q22" s="3"/>
      <c r="R22" s="24" t="n">
        <v>0.0606364</v>
      </c>
      <c r="S22" s="24" t="n">
        <v>0.0606364</v>
      </c>
      <c r="T22" s="24" t="n">
        <v>0.0404456</v>
      </c>
      <c r="U22" s="24" t="n">
        <v>0.0007506</v>
      </c>
      <c r="V22" s="3"/>
      <c r="W22" s="24" t="n">
        <v>0.0621406</v>
      </c>
      <c r="X22" s="24" t="n">
        <v>0.0621406</v>
      </c>
      <c r="Y22" s="24" t="n">
        <v>0.0415181</v>
      </c>
      <c r="Z22" s="24" t="n">
        <v>0.0007506</v>
      </c>
      <c r="AA22" s="3"/>
      <c r="AB22" s="24" t="n">
        <v>0.0130509</v>
      </c>
      <c r="AC22" s="24" t="n">
        <v>0.0130509</v>
      </c>
      <c r="AD22" s="24" t="n">
        <v>0.0017979</v>
      </c>
      <c r="AE22" s="35" t="n">
        <v>0</v>
      </c>
      <c r="AF22" s="3"/>
      <c r="AG22" s="24" t="n">
        <v>0.0203263</v>
      </c>
      <c r="AH22" s="24" t="n">
        <v>0.0203263</v>
      </c>
      <c r="AI22" s="24" t="n">
        <v>0.0040186</v>
      </c>
      <c r="AJ22" s="24" t="n">
        <v>0</v>
      </c>
      <c r="AK22" s="3"/>
      <c r="AL22" s="24" t="n">
        <v>0.1245051</v>
      </c>
      <c r="AM22" s="24" t="n">
        <v>0.1245051</v>
      </c>
      <c r="AN22" s="24" t="n">
        <v>0.0534375</v>
      </c>
      <c r="AO22" s="24" t="n">
        <v>0.0035963</v>
      </c>
      <c r="AP22" s="3"/>
    </row>
    <row r="23" customFormat="false" ht="12.75" hidden="false" customHeight="false" outlineLevel="0" collapsed="false">
      <c r="A23" s="1" t="s">
        <v>39</v>
      </c>
      <c r="B23" s="2" t="s">
        <v>20</v>
      </c>
      <c r="C23" s="26" t="s">
        <v>125</v>
      </c>
      <c r="D23" s="26" t="s">
        <v>125</v>
      </c>
      <c r="E23" s="26" t="s">
        <v>125</v>
      </c>
      <c r="F23" s="26" t="s">
        <v>125</v>
      </c>
      <c r="H23" s="26" t="s">
        <v>125</v>
      </c>
      <c r="I23" s="26" t="s">
        <v>125</v>
      </c>
      <c r="J23" s="26" t="s">
        <v>125</v>
      </c>
      <c r="K23" s="26" t="s">
        <v>125</v>
      </c>
      <c r="M23" s="26" t="s">
        <v>125</v>
      </c>
      <c r="N23" s="26" t="s">
        <v>125</v>
      </c>
      <c r="O23" s="26" t="s">
        <v>125</v>
      </c>
      <c r="P23" s="26" t="s">
        <v>125</v>
      </c>
      <c r="R23" s="26" t="s">
        <v>125</v>
      </c>
      <c r="S23" s="26" t="s">
        <v>125</v>
      </c>
      <c r="T23" s="26" t="s">
        <v>125</v>
      </c>
      <c r="U23" s="26" t="s">
        <v>125</v>
      </c>
      <c r="W23" s="26" t="s">
        <v>125</v>
      </c>
      <c r="X23" s="26" t="s">
        <v>125</v>
      </c>
      <c r="Y23" s="26" t="s">
        <v>125</v>
      </c>
      <c r="Z23" s="26" t="s">
        <v>125</v>
      </c>
      <c r="AB23" s="26" t="s">
        <v>125</v>
      </c>
      <c r="AC23" s="26" t="s">
        <v>125</v>
      </c>
      <c r="AD23" s="26" t="s">
        <v>125</v>
      </c>
      <c r="AE23" s="28" t="s">
        <v>125</v>
      </c>
      <c r="AG23" s="26" t="s">
        <v>125</v>
      </c>
      <c r="AH23" s="26" t="s">
        <v>125</v>
      </c>
      <c r="AI23" s="26" t="s">
        <v>125</v>
      </c>
      <c r="AJ23" s="26" t="s">
        <v>125</v>
      </c>
      <c r="AL23" s="26" t="s">
        <v>125</v>
      </c>
      <c r="AM23" s="26" t="s">
        <v>125</v>
      </c>
      <c r="AN23" s="26" t="s">
        <v>125</v>
      </c>
      <c r="AO23" s="26" t="s">
        <v>125</v>
      </c>
    </row>
    <row r="24" s="23" customFormat="true" ht="12.75" hidden="false" customHeight="false" outlineLevel="0" collapsed="false">
      <c r="A24" s="23" t="s">
        <v>40</v>
      </c>
      <c r="B24" s="23" t="s">
        <v>20</v>
      </c>
      <c r="C24" s="27" t="s">
        <v>125</v>
      </c>
      <c r="D24" s="27" t="s">
        <v>125</v>
      </c>
      <c r="E24" s="27" t="s">
        <v>125</v>
      </c>
      <c r="F24" s="27" t="s">
        <v>125</v>
      </c>
      <c r="G24" s="3"/>
      <c r="H24" s="27" t="s">
        <v>125</v>
      </c>
      <c r="I24" s="27" t="s">
        <v>125</v>
      </c>
      <c r="J24" s="27" t="s">
        <v>125</v>
      </c>
      <c r="K24" s="27" t="s">
        <v>125</v>
      </c>
      <c r="L24" s="3"/>
      <c r="M24" s="27" t="s">
        <v>125</v>
      </c>
      <c r="N24" s="27" t="s">
        <v>125</v>
      </c>
      <c r="O24" s="27" t="s">
        <v>125</v>
      </c>
      <c r="P24" s="27" t="s">
        <v>125</v>
      </c>
      <c r="Q24" s="3"/>
      <c r="R24" s="27" t="s">
        <v>125</v>
      </c>
      <c r="S24" s="27" t="s">
        <v>125</v>
      </c>
      <c r="T24" s="27" t="s">
        <v>125</v>
      </c>
      <c r="U24" s="27" t="s">
        <v>125</v>
      </c>
      <c r="V24" s="3"/>
      <c r="W24" s="27" t="s">
        <v>125</v>
      </c>
      <c r="X24" s="27" t="s">
        <v>125</v>
      </c>
      <c r="Y24" s="27" t="s">
        <v>125</v>
      </c>
      <c r="Z24" s="27" t="s">
        <v>125</v>
      </c>
      <c r="AA24" s="3"/>
      <c r="AB24" s="27" t="s">
        <v>125</v>
      </c>
      <c r="AC24" s="27" t="s">
        <v>125</v>
      </c>
      <c r="AD24" s="27" t="s">
        <v>125</v>
      </c>
      <c r="AE24" s="34" t="s">
        <v>125</v>
      </c>
      <c r="AF24" s="3"/>
      <c r="AG24" s="27" t="s">
        <v>125</v>
      </c>
      <c r="AH24" s="27" t="s">
        <v>125</v>
      </c>
      <c r="AI24" s="27" t="s">
        <v>125</v>
      </c>
      <c r="AJ24" s="27" t="s">
        <v>125</v>
      </c>
      <c r="AK24" s="3"/>
      <c r="AL24" s="27" t="s">
        <v>125</v>
      </c>
      <c r="AM24" s="27" t="s">
        <v>125</v>
      </c>
      <c r="AN24" s="27" t="s">
        <v>125</v>
      </c>
      <c r="AO24" s="27" t="s">
        <v>125</v>
      </c>
      <c r="AP24" s="3"/>
    </row>
    <row r="25" customFormat="false" ht="12.75" hidden="false" customHeight="false" outlineLevel="0" collapsed="false">
      <c r="A25" s="1" t="s">
        <v>41</v>
      </c>
      <c r="B25" s="2" t="s">
        <v>20</v>
      </c>
      <c r="C25" s="26" t="s">
        <v>125</v>
      </c>
      <c r="D25" s="26" t="s">
        <v>125</v>
      </c>
      <c r="E25" s="26" t="s">
        <v>125</v>
      </c>
      <c r="F25" s="26" t="s">
        <v>125</v>
      </c>
      <c r="H25" s="26" t="s">
        <v>125</v>
      </c>
      <c r="I25" s="26" t="s">
        <v>125</v>
      </c>
      <c r="J25" s="26" t="s">
        <v>125</v>
      </c>
      <c r="K25" s="26" t="s">
        <v>125</v>
      </c>
      <c r="M25" s="26" t="s">
        <v>125</v>
      </c>
      <c r="N25" s="26" t="s">
        <v>125</v>
      </c>
      <c r="O25" s="26" t="s">
        <v>125</v>
      </c>
      <c r="P25" s="26" t="s">
        <v>125</v>
      </c>
      <c r="R25" s="26" t="s">
        <v>125</v>
      </c>
      <c r="S25" s="26" t="s">
        <v>125</v>
      </c>
      <c r="T25" s="26" t="s">
        <v>125</v>
      </c>
      <c r="U25" s="26" t="s">
        <v>125</v>
      </c>
      <c r="W25" s="26" t="s">
        <v>125</v>
      </c>
      <c r="X25" s="26" t="s">
        <v>125</v>
      </c>
      <c r="Y25" s="26" t="s">
        <v>125</v>
      </c>
      <c r="Z25" s="26" t="s">
        <v>125</v>
      </c>
      <c r="AB25" s="26" t="s">
        <v>125</v>
      </c>
      <c r="AC25" s="26" t="s">
        <v>125</v>
      </c>
      <c r="AD25" s="26" t="s">
        <v>125</v>
      </c>
      <c r="AE25" s="28" t="s">
        <v>125</v>
      </c>
      <c r="AG25" s="26" t="s">
        <v>125</v>
      </c>
      <c r="AH25" s="26" t="s">
        <v>125</v>
      </c>
      <c r="AI25" s="26" t="s">
        <v>125</v>
      </c>
      <c r="AJ25" s="26" t="s">
        <v>125</v>
      </c>
      <c r="AL25" s="26" t="s">
        <v>125</v>
      </c>
      <c r="AM25" s="26" t="s">
        <v>125</v>
      </c>
      <c r="AN25" s="26" t="s">
        <v>125</v>
      </c>
      <c r="AO25" s="26" t="s">
        <v>125</v>
      </c>
    </row>
    <row r="26" s="23" customFormat="true" ht="12.75" hidden="false" customHeight="false" outlineLevel="0" collapsed="false">
      <c r="A26" s="23" t="s">
        <v>42</v>
      </c>
      <c r="B26" s="23" t="s">
        <v>18</v>
      </c>
      <c r="C26" s="27" t="s">
        <v>125</v>
      </c>
      <c r="D26" s="27" t="s">
        <v>125</v>
      </c>
      <c r="E26" s="27" t="s">
        <v>125</v>
      </c>
      <c r="F26" s="27" t="s">
        <v>125</v>
      </c>
      <c r="G26" s="3"/>
      <c r="H26" s="27" t="s">
        <v>125</v>
      </c>
      <c r="I26" s="27" t="s">
        <v>125</v>
      </c>
      <c r="J26" s="27" t="s">
        <v>125</v>
      </c>
      <c r="K26" s="27" t="s">
        <v>125</v>
      </c>
      <c r="L26" s="3"/>
      <c r="M26" s="27" t="s">
        <v>125</v>
      </c>
      <c r="N26" s="27" t="s">
        <v>125</v>
      </c>
      <c r="O26" s="27" t="s">
        <v>125</v>
      </c>
      <c r="P26" s="27" t="s">
        <v>125</v>
      </c>
      <c r="Q26" s="3"/>
      <c r="R26" s="27" t="s">
        <v>125</v>
      </c>
      <c r="S26" s="27" t="s">
        <v>125</v>
      </c>
      <c r="T26" s="27" t="s">
        <v>125</v>
      </c>
      <c r="U26" s="27" t="s">
        <v>125</v>
      </c>
      <c r="V26" s="3"/>
      <c r="W26" s="27" t="s">
        <v>125</v>
      </c>
      <c r="X26" s="27" t="s">
        <v>125</v>
      </c>
      <c r="Y26" s="27" t="s">
        <v>125</v>
      </c>
      <c r="Z26" s="27" t="s">
        <v>125</v>
      </c>
      <c r="AA26" s="3"/>
      <c r="AB26" s="27" t="s">
        <v>125</v>
      </c>
      <c r="AC26" s="27" t="s">
        <v>125</v>
      </c>
      <c r="AD26" s="27" t="s">
        <v>125</v>
      </c>
      <c r="AE26" s="34" t="s">
        <v>125</v>
      </c>
      <c r="AF26" s="3"/>
      <c r="AG26" s="27" t="s">
        <v>125</v>
      </c>
      <c r="AH26" s="27" t="s">
        <v>125</v>
      </c>
      <c r="AI26" s="27" t="s">
        <v>125</v>
      </c>
      <c r="AJ26" s="27" t="s">
        <v>125</v>
      </c>
      <c r="AK26" s="3"/>
      <c r="AL26" s="27" t="s">
        <v>125</v>
      </c>
      <c r="AM26" s="27" t="s">
        <v>125</v>
      </c>
      <c r="AN26" s="27" t="s">
        <v>125</v>
      </c>
      <c r="AO26" s="27" t="s">
        <v>125</v>
      </c>
      <c r="AP26" s="3"/>
    </row>
    <row r="27" customFormat="false" ht="12.75" hidden="false" customHeight="false" outlineLevel="0" collapsed="false">
      <c r="A27" s="1" t="s">
        <v>43</v>
      </c>
      <c r="B27" s="2" t="s">
        <v>44</v>
      </c>
      <c r="C27" s="26" t="s">
        <v>125</v>
      </c>
      <c r="D27" s="26" t="s">
        <v>125</v>
      </c>
      <c r="E27" s="26" t="s">
        <v>125</v>
      </c>
      <c r="F27" s="26" t="s">
        <v>125</v>
      </c>
      <c r="H27" s="26" t="s">
        <v>125</v>
      </c>
      <c r="I27" s="26" t="s">
        <v>125</v>
      </c>
      <c r="J27" s="26" t="s">
        <v>125</v>
      </c>
      <c r="K27" s="26" t="s">
        <v>125</v>
      </c>
      <c r="M27" s="26" t="s">
        <v>125</v>
      </c>
      <c r="N27" s="26" t="s">
        <v>125</v>
      </c>
      <c r="O27" s="26" t="s">
        <v>125</v>
      </c>
      <c r="P27" s="26" t="s">
        <v>125</v>
      </c>
      <c r="R27" s="26" t="s">
        <v>125</v>
      </c>
      <c r="S27" s="26" t="s">
        <v>125</v>
      </c>
      <c r="T27" s="26" t="s">
        <v>125</v>
      </c>
      <c r="U27" s="26" t="s">
        <v>125</v>
      </c>
      <c r="W27" s="26" t="s">
        <v>125</v>
      </c>
      <c r="X27" s="26" t="s">
        <v>125</v>
      </c>
      <c r="Y27" s="26" t="s">
        <v>125</v>
      </c>
      <c r="Z27" s="26" t="s">
        <v>125</v>
      </c>
      <c r="AB27" s="26" t="s">
        <v>125</v>
      </c>
      <c r="AC27" s="26" t="s">
        <v>125</v>
      </c>
      <c r="AD27" s="26" t="s">
        <v>125</v>
      </c>
      <c r="AE27" s="28" t="s">
        <v>125</v>
      </c>
      <c r="AG27" s="26" t="s">
        <v>125</v>
      </c>
      <c r="AH27" s="26" t="s">
        <v>125</v>
      </c>
      <c r="AI27" s="26" t="s">
        <v>125</v>
      </c>
      <c r="AJ27" s="26" t="s">
        <v>125</v>
      </c>
      <c r="AL27" s="26" t="s">
        <v>125</v>
      </c>
      <c r="AM27" s="26" t="s">
        <v>125</v>
      </c>
      <c r="AN27" s="26" t="s">
        <v>125</v>
      </c>
      <c r="AO27" s="26" t="s">
        <v>125</v>
      </c>
    </row>
    <row r="28" s="23" customFormat="true" ht="12.75" hidden="false" customHeight="false" outlineLevel="0" collapsed="false">
      <c r="A28" s="23" t="s">
        <v>45</v>
      </c>
      <c r="B28" s="23" t="s">
        <v>44</v>
      </c>
      <c r="C28" s="27" t="s">
        <v>125</v>
      </c>
      <c r="D28" s="27" t="s">
        <v>125</v>
      </c>
      <c r="E28" s="27" t="s">
        <v>125</v>
      </c>
      <c r="F28" s="27" t="s">
        <v>125</v>
      </c>
      <c r="G28" s="3"/>
      <c r="H28" s="27" t="s">
        <v>125</v>
      </c>
      <c r="I28" s="27" t="s">
        <v>125</v>
      </c>
      <c r="J28" s="27" t="s">
        <v>125</v>
      </c>
      <c r="K28" s="27" t="s">
        <v>125</v>
      </c>
      <c r="L28" s="3"/>
      <c r="M28" s="27" t="s">
        <v>125</v>
      </c>
      <c r="N28" s="27" t="s">
        <v>125</v>
      </c>
      <c r="O28" s="27" t="s">
        <v>125</v>
      </c>
      <c r="P28" s="27" t="s">
        <v>125</v>
      </c>
      <c r="Q28" s="3"/>
      <c r="R28" s="27" t="s">
        <v>125</v>
      </c>
      <c r="S28" s="27" t="s">
        <v>125</v>
      </c>
      <c r="T28" s="27" t="s">
        <v>125</v>
      </c>
      <c r="U28" s="27" t="s">
        <v>125</v>
      </c>
      <c r="V28" s="3"/>
      <c r="W28" s="27" t="s">
        <v>125</v>
      </c>
      <c r="X28" s="27" t="s">
        <v>125</v>
      </c>
      <c r="Y28" s="27" t="s">
        <v>125</v>
      </c>
      <c r="Z28" s="27" t="s">
        <v>125</v>
      </c>
      <c r="AA28" s="3"/>
      <c r="AB28" s="27" t="s">
        <v>125</v>
      </c>
      <c r="AC28" s="27" t="s">
        <v>125</v>
      </c>
      <c r="AD28" s="27" t="s">
        <v>125</v>
      </c>
      <c r="AE28" s="34" t="s">
        <v>125</v>
      </c>
      <c r="AF28" s="3"/>
      <c r="AG28" s="27" t="s">
        <v>125</v>
      </c>
      <c r="AH28" s="27" t="s">
        <v>125</v>
      </c>
      <c r="AI28" s="27" t="s">
        <v>125</v>
      </c>
      <c r="AJ28" s="27" t="s">
        <v>125</v>
      </c>
      <c r="AK28" s="3"/>
      <c r="AL28" s="27" t="s">
        <v>125</v>
      </c>
      <c r="AM28" s="27" t="s">
        <v>125</v>
      </c>
      <c r="AN28" s="27" t="s">
        <v>125</v>
      </c>
      <c r="AO28" s="27" t="s">
        <v>125</v>
      </c>
      <c r="AP28" s="3"/>
    </row>
    <row r="29" customFormat="false" ht="12.75" hidden="false" customHeight="false" outlineLevel="0" collapsed="false">
      <c r="A29" s="1" t="s">
        <v>46</v>
      </c>
      <c r="B29" s="2" t="s">
        <v>47</v>
      </c>
      <c r="C29" s="26" t="s">
        <v>125</v>
      </c>
      <c r="D29" s="26" t="s">
        <v>125</v>
      </c>
      <c r="E29" s="26" t="s">
        <v>125</v>
      </c>
      <c r="F29" s="26" t="s">
        <v>125</v>
      </c>
      <c r="H29" s="26" t="s">
        <v>125</v>
      </c>
      <c r="I29" s="26" t="s">
        <v>125</v>
      </c>
      <c r="J29" s="26" t="s">
        <v>125</v>
      </c>
      <c r="K29" s="26" t="s">
        <v>125</v>
      </c>
      <c r="M29" s="26" t="s">
        <v>125</v>
      </c>
      <c r="N29" s="26" t="s">
        <v>125</v>
      </c>
      <c r="O29" s="26" t="s">
        <v>125</v>
      </c>
      <c r="P29" s="26" t="s">
        <v>125</v>
      </c>
      <c r="R29" s="26" t="s">
        <v>125</v>
      </c>
      <c r="S29" s="26" t="s">
        <v>125</v>
      </c>
      <c r="T29" s="26" t="s">
        <v>125</v>
      </c>
      <c r="U29" s="26" t="s">
        <v>125</v>
      </c>
      <c r="W29" s="26" t="s">
        <v>125</v>
      </c>
      <c r="X29" s="26" t="s">
        <v>125</v>
      </c>
      <c r="Y29" s="26" t="s">
        <v>125</v>
      </c>
      <c r="Z29" s="26" t="s">
        <v>125</v>
      </c>
      <c r="AB29" s="26" t="s">
        <v>125</v>
      </c>
      <c r="AC29" s="26" t="s">
        <v>125</v>
      </c>
      <c r="AD29" s="26" t="s">
        <v>125</v>
      </c>
      <c r="AE29" s="28" t="s">
        <v>125</v>
      </c>
      <c r="AG29" s="26" t="s">
        <v>125</v>
      </c>
      <c r="AH29" s="26" t="s">
        <v>125</v>
      </c>
      <c r="AI29" s="26" t="s">
        <v>125</v>
      </c>
      <c r="AJ29" s="26" t="s">
        <v>125</v>
      </c>
      <c r="AL29" s="26" t="s">
        <v>125</v>
      </c>
      <c r="AM29" s="26" t="s">
        <v>125</v>
      </c>
      <c r="AN29" s="26" t="s">
        <v>125</v>
      </c>
      <c r="AO29" s="26" t="s">
        <v>125</v>
      </c>
    </row>
    <row r="30" s="23" customFormat="true" ht="12.75" hidden="false" customHeight="false" outlineLevel="0" collapsed="false">
      <c r="A30" s="23" t="s">
        <v>48</v>
      </c>
      <c r="B30" s="23" t="s">
        <v>20</v>
      </c>
      <c r="C30" s="24" t="n">
        <v>0.1842989</v>
      </c>
      <c r="D30" s="24" t="n">
        <v>0.1842989</v>
      </c>
      <c r="E30" s="24" t="n">
        <v>0.0517889</v>
      </c>
      <c r="F30" s="24" t="n">
        <v>0.0244569</v>
      </c>
      <c r="G30" s="3"/>
      <c r="H30" s="24" t="n">
        <v>0.0469658</v>
      </c>
      <c r="I30" s="24" t="n">
        <v>0.0469658</v>
      </c>
      <c r="J30" s="24" t="n">
        <v>0.0142502</v>
      </c>
      <c r="K30" s="24" t="n">
        <v>0.0050175</v>
      </c>
      <c r="L30" s="3"/>
      <c r="M30" s="24" t="n">
        <v>0.057175</v>
      </c>
      <c r="N30" s="24" t="n">
        <v>0.057175</v>
      </c>
      <c r="O30" s="24" t="n">
        <v>0.0199201</v>
      </c>
      <c r="P30" s="24" t="n">
        <v>0.0082101</v>
      </c>
      <c r="Q30" s="3"/>
      <c r="R30" s="24" t="n">
        <v>0.0391993</v>
      </c>
      <c r="S30" s="24" t="n">
        <v>0.0391993</v>
      </c>
      <c r="T30" s="24" t="n">
        <v>0.0182674</v>
      </c>
      <c r="U30" s="24" t="n">
        <v>0.0057999</v>
      </c>
      <c r="V30" s="3"/>
      <c r="W30" s="24" t="n">
        <v>0.0417659</v>
      </c>
      <c r="X30" s="24" t="n">
        <v>0.0417659</v>
      </c>
      <c r="Y30" s="24" t="n">
        <v>0.0186982</v>
      </c>
      <c r="Z30" s="24" t="n">
        <v>0.0058761</v>
      </c>
      <c r="AA30" s="3"/>
      <c r="AB30" s="24" t="n">
        <v>0.0763203</v>
      </c>
      <c r="AC30" s="24" t="n">
        <v>0.0763203</v>
      </c>
      <c r="AD30" s="24" t="n">
        <v>0.0330178</v>
      </c>
      <c r="AE30" s="35" t="n">
        <v>0.016853</v>
      </c>
      <c r="AF30" s="3"/>
      <c r="AG30" s="24" t="n">
        <v>0.147324</v>
      </c>
      <c r="AH30" s="24" t="n">
        <v>0.147324</v>
      </c>
      <c r="AI30" s="24" t="n">
        <v>0.0816437</v>
      </c>
      <c r="AJ30" s="24" t="n">
        <v>0.008105</v>
      </c>
      <c r="AK30" s="3"/>
      <c r="AL30" s="24" t="n">
        <v>0.1722887</v>
      </c>
      <c r="AM30" s="24" t="n">
        <v>0.1722887</v>
      </c>
      <c r="AN30" s="24" t="n">
        <v>0.074038</v>
      </c>
      <c r="AO30" s="24" t="n">
        <v>0.0078469</v>
      </c>
      <c r="AP30" s="3"/>
    </row>
    <row r="31" customFormat="false" ht="12.75" hidden="false" customHeight="false" outlineLevel="0" collapsed="false">
      <c r="A31" s="1" t="s">
        <v>49</v>
      </c>
      <c r="B31" s="2" t="s">
        <v>18</v>
      </c>
      <c r="C31" s="26" t="s">
        <v>125</v>
      </c>
      <c r="D31" s="26" t="s">
        <v>125</v>
      </c>
      <c r="E31" s="26" t="s">
        <v>125</v>
      </c>
      <c r="F31" s="26" t="s">
        <v>125</v>
      </c>
      <c r="H31" s="26" t="s">
        <v>125</v>
      </c>
      <c r="I31" s="26" t="s">
        <v>125</v>
      </c>
      <c r="J31" s="26" t="s">
        <v>125</v>
      </c>
      <c r="K31" s="26" t="s">
        <v>125</v>
      </c>
      <c r="M31" s="26" t="s">
        <v>125</v>
      </c>
      <c r="N31" s="26" t="s">
        <v>125</v>
      </c>
      <c r="O31" s="26" t="s">
        <v>125</v>
      </c>
      <c r="P31" s="26" t="s">
        <v>125</v>
      </c>
      <c r="R31" s="26" t="s">
        <v>125</v>
      </c>
      <c r="S31" s="26" t="s">
        <v>125</v>
      </c>
      <c r="T31" s="26" t="s">
        <v>125</v>
      </c>
      <c r="U31" s="26" t="s">
        <v>125</v>
      </c>
      <c r="W31" s="26" t="s">
        <v>125</v>
      </c>
      <c r="X31" s="26" t="s">
        <v>125</v>
      </c>
      <c r="Y31" s="26" t="s">
        <v>125</v>
      </c>
      <c r="Z31" s="26" t="s">
        <v>125</v>
      </c>
      <c r="AB31" s="26" t="s">
        <v>125</v>
      </c>
      <c r="AC31" s="26" t="s">
        <v>125</v>
      </c>
      <c r="AD31" s="26" t="s">
        <v>125</v>
      </c>
      <c r="AE31" s="28" t="s">
        <v>125</v>
      </c>
      <c r="AG31" s="26" t="s">
        <v>125</v>
      </c>
      <c r="AH31" s="26" t="s">
        <v>125</v>
      </c>
      <c r="AI31" s="26" t="s">
        <v>125</v>
      </c>
      <c r="AJ31" s="26" t="s">
        <v>125</v>
      </c>
      <c r="AL31" s="26" t="s">
        <v>125</v>
      </c>
      <c r="AM31" s="26" t="s">
        <v>125</v>
      </c>
      <c r="AN31" s="26" t="s">
        <v>125</v>
      </c>
      <c r="AO31" s="26" t="s">
        <v>125</v>
      </c>
    </row>
    <row r="32" s="23" customFormat="true" ht="12.75" hidden="false" customHeight="false" outlineLevel="0" collapsed="false">
      <c r="A32" s="23" t="s">
        <v>51</v>
      </c>
      <c r="B32" s="23" t="s">
        <v>18</v>
      </c>
      <c r="C32" s="27" t="s">
        <v>125</v>
      </c>
      <c r="D32" s="27" t="s">
        <v>125</v>
      </c>
      <c r="E32" s="27" t="s">
        <v>125</v>
      </c>
      <c r="F32" s="27" t="s">
        <v>125</v>
      </c>
      <c r="G32" s="3"/>
      <c r="H32" s="27" t="s">
        <v>125</v>
      </c>
      <c r="I32" s="27" t="s">
        <v>125</v>
      </c>
      <c r="J32" s="27" t="s">
        <v>125</v>
      </c>
      <c r="K32" s="27" t="s">
        <v>125</v>
      </c>
      <c r="L32" s="3"/>
      <c r="M32" s="27" t="s">
        <v>125</v>
      </c>
      <c r="N32" s="27" t="s">
        <v>125</v>
      </c>
      <c r="O32" s="27" t="s">
        <v>125</v>
      </c>
      <c r="P32" s="27" t="s">
        <v>125</v>
      </c>
      <c r="Q32" s="3"/>
      <c r="R32" s="27" t="s">
        <v>125</v>
      </c>
      <c r="S32" s="27" t="s">
        <v>125</v>
      </c>
      <c r="T32" s="27" t="s">
        <v>125</v>
      </c>
      <c r="U32" s="27" t="s">
        <v>125</v>
      </c>
      <c r="V32" s="3"/>
      <c r="W32" s="27" t="s">
        <v>125</v>
      </c>
      <c r="X32" s="27" t="s">
        <v>125</v>
      </c>
      <c r="Y32" s="27" t="s">
        <v>125</v>
      </c>
      <c r="Z32" s="27" t="s">
        <v>125</v>
      </c>
      <c r="AA32" s="3"/>
      <c r="AB32" s="27" t="s">
        <v>125</v>
      </c>
      <c r="AC32" s="27" t="s">
        <v>125</v>
      </c>
      <c r="AD32" s="27" t="s">
        <v>125</v>
      </c>
      <c r="AE32" s="34" t="s">
        <v>125</v>
      </c>
      <c r="AF32" s="3"/>
      <c r="AG32" s="27" t="s">
        <v>125</v>
      </c>
      <c r="AH32" s="27" t="s">
        <v>125</v>
      </c>
      <c r="AI32" s="27" t="s">
        <v>125</v>
      </c>
      <c r="AJ32" s="27" t="s">
        <v>125</v>
      </c>
      <c r="AK32" s="3"/>
      <c r="AL32" s="27" t="s">
        <v>125</v>
      </c>
      <c r="AM32" s="27" t="s">
        <v>125</v>
      </c>
      <c r="AN32" s="27" t="s">
        <v>125</v>
      </c>
      <c r="AO32" s="27" t="s">
        <v>125</v>
      </c>
      <c r="AP32" s="3"/>
    </row>
    <row r="33" customFormat="false" ht="12.75" hidden="false" customHeight="false" outlineLevel="0" collapsed="false">
      <c r="A33" s="1" t="s">
        <v>52</v>
      </c>
      <c r="B33" s="2" t="s">
        <v>20</v>
      </c>
      <c r="C33" s="26" t="s">
        <v>125</v>
      </c>
      <c r="D33" s="26" t="s">
        <v>125</v>
      </c>
      <c r="E33" s="26" t="s">
        <v>125</v>
      </c>
      <c r="F33" s="26" t="s">
        <v>125</v>
      </c>
      <c r="H33" s="26" t="s">
        <v>125</v>
      </c>
      <c r="I33" s="26" t="s">
        <v>125</v>
      </c>
      <c r="J33" s="26" t="s">
        <v>125</v>
      </c>
      <c r="K33" s="26" t="s">
        <v>125</v>
      </c>
      <c r="M33" s="26" t="s">
        <v>125</v>
      </c>
      <c r="N33" s="26" t="s">
        <v>125</v>
      </c>
      <c r="O33" s="26" t="s">
        <v>125</v>
      </c>
      <c r="P33" s="26" t="s">
        <v>125</v>
      </c>
      <c r="R33" s="26" t="s">
        <v>125</v>
      </c>
      <c r="S33" s="26" t="s">
        <v>125</v>
      </c>
      <c r="T33" s="26" t="s">
        <v>125</v>
      </c>
      <c r="U33" s="26" t="s">
        <v>125</v>
      </c>
      <c r="W33" s="26" t="s">
        <v>125</v>
      </c>
      <c r="X33" s="26" t="s">
        <v>125</v>
      </c>
      <c r="Y33" s="26" t="s">
        <v>125</v>
      </c>
      <c r="Z33" s="26" t="s">
        <v>125</v>
      </c>
      <c r="AB33" s="26" t="s">
        <v>125</v>
      </c>
      <c r="AC33" s="26" t="s">
        <v>125</v>
      </c>
      <c r="AD33" s="26" t="s">
        <v>125</v>
      </c>
      <c r="AE33" s="28" t="s">
        <v>125</v>
      </c>
      <c r="AG33" s="26" t="s">
        <v>125</v>
      </c>
      <c r="AH33" s="26" t="s">
        <v>125</v>
      </c>
      <c r="AI33" s="26" t="s">
        <v>125</v>
      </c>
      <c r="AJ33" s="26" t="s">
        <v>125</v>
      </c>
      <c r="AL33" s="26" t="s">
        <v>125</v>
      </c>
      <c r="AM33" s="26" t="s">
        <v>125</v>
      </c>
      <c r="AN33" s="26" t="s">
        <v>125</v>
      </c>
      <c r="AO33" s="26" t="s">
        <v>125</v>
      </c>
    </row>
    <row r="34" s="23" customFormat="true" ht="12.75" hidden="false" customHeight="false" outlineLevel="0" collapsed="false">
      <c r="A34" s="23" t="s">
        <v>53</v>
      </c>
      <c r="B34" s="23" t="s">
        <v>20</v>
      </c>
      <c r="C34" s="27" t="s">
        <v>125</v>
      </c>
      <c r="D34" s="27" t="s">
        <v>125</v>
      </c>
      <c r="E34" s="27" t="s">
        <v>125</v>
      </c>
      <c r="F34" s="27" t="s">
        <v>125</v>
      </c>
      <c r="G34" s="3"/>
      <c r="H34" s="27" t="s">
        <v>125</v>
      </c>
      <c r="I34" s="27" t="s">
        <v>125</v>
      </c>
      <c r="J34" s="27" t="s">
        <v>125</v>
      </c>
      <c r="K34" s="27" t="s">
        <v>125</v>
      </c>
      <c r="L34" s="3"/>
      <c r="M34" s="27" t="s">
        <v>125</v>
      </c>
      <c r="N34" s="27" t="s">
        <v>125</v>
      </c>
      <c r="O34" s="27" t="s">
        <v>125</v>
      </c>
      <c r="P34" s="27" t="s">
        <v>125</v>
      </c>
      <c r="Q34" s="3"/>
      <c r="R34" s="27" t="s">
        <v>125</v>
      </c>
      <c r="S34" s="27" t="s">
        <v>125</v>
      </c>
      <c r="T34" s="27" t="s">
        <v>125</v>
      </c>
      <c r="U34" s="27" t="s">
        <v>125</v>
      </c>
      <c r="V34" s="3"/>
      <c r="W34" s="27" t="s">
        <v>125</v>
      </c>
      <c r="X34" s="27" t="s">
        <v>125</v>
      </c>
      <c r="Y34" s="27" t="s">
        <v>125</v>
      </c>
      <c r="Z34" s="27" t="s">
        <v>125</v>
      </c>
      <c r="AA34" s="3"/>
      <c r="AB34" s="27" t="s">
        <v>125</v>
      </c>
      <c r="AC34" s="27" t="s">
        <v>125</v>
      </c>
      <c r="AD34" s="27" t="s">
        <v>125</v>
      </c>
      <c r="AE34" s="34" t="s">
        <v>125</v>
      </c>
      <c r="AF34" s="3"/>
      <c r="AG34" s="27" t="s">
        <v>125</v>
      </c>
      <c r="AH34" s="27" t="s">
        <v>125</v>
      </c>
      <c r="AI34" s="27" t="s">
        <v>125</v>
      </c>
      <c r="AJ34" s="27" t="s">
        <v>125</v>
      </c>
      <c r="AK34" s="3"/>
      <c r="AL34" s="27" t="s">
        <v>125</v>
      </c>
      <c r="AM34" s="27" t="s">
        <v>125</v>
      </c>
      <c r="AN34" s="27" t="s">
        <v>125</v>
      </c>
      <c r="AO34" s="27" t="s">
        <v>125</v>
      </c>
      <c r="AP34" s="3"/>
    </row>
    <row r="35" customFormat="false" ht="12.75" hidden="false" customHeight="false" outlineLevel="0" collapsed="false">
      <c r="A35" s="1" t="s">
        <v>54</v>
      </c>
      <c r="B35" s="2" t="s">
        <v>20</v>
      </c>
      <c r="C35" s="26" t="s">
        <v>125</v>
      </c>
      <c r="D35" s="26" t="s">
        <v>125</v>
      </c>
      <c r="E35" s="26" t="s">
        <v>125</v>
      </c>
      <c r="F35" s="26" t="s">
        <v>125</v>
      </c>
      <c r="H35" s="26" t="s">
        <v>125</v>
      </c>
      <c r="I35" s="26" t="s">
        <v>125</v>
      </c>
      <c r="J35" s="26" t="s">
        <v>125</v>
      </c>
      <c r="K35" s="26" t="s">
        <v>125</v>
      </c>
      <c r="M35" s="26" t="s">
        <v>125</v>
      </c>
      <c r="N35" s="26" t="s">
        <v>125</v>
      </c>
      <c r="O35" s="26" t="s">
        <v>125</v>
      </c>
      <c r="P35" s="26" t="s">
        <v>125</v>
      </c>
      <c r="R35" s="26" t="s">
        <v>125</v>
      </c>
      <c r="S35" s="26" t="s">
        <v>125</v>
      </c>
      <c r="T35" s="26" t="s">
        <v>125</v>
      </c>
      <c r="U35" s="26" t="s">
        <v>125</v>
      </c>
      <c r="W35" s="26" t="s">
        <v>125</v>
      </c>
      <c r="X35" s="26" t="s">
        <v>125</v>
      </c>
      <c r="Y35" s="26" t="s">
        <v>125</v>
      </c>
      <c r="Z35" s="26" t="s">
        <v>125</v>
      </c>
      <c r="AB35" s="26" t="s">
        <v>125</v>
      </c>
      <c r="AC35" s="26" t="s">
        <v>125</v>
      </c>
      <c r="AD35" s="26" t="s">
        <v>125</v>
      </c>
      <c r="AE35" s="28" t="s">
        <v>125</v>
      </c>
      <c r="AG35" s="26" t="s">
        <v>125</v>
      </c>
      <c r="AH35" s="26" t="s">
        <v>125</v>
      </c>
      <c r="AI35" s="26" t="s">
        <v>125</v>
      </c>
      <c r="AJ35" s="26" t="s">
        <v>125</v>
      </c>
      <c r="AL35" s="26" t="s">
        <v>125</v>
      </c>
      <c r="AM35" s="26" t="s">
        <v>125</v>
      </c>
      <c r="AN35" s="26" t="s">
        <v>125</v>
      </c>
      <c r="AO35" s="26" t="s">
        <v>125</v>
      </c>
    </row>
    <row r="36" s="23" customFormat="true" ht="12.75" hidden="false" customHeight="false" outlineLevel="0" collapsed="false">
      <c r="A36" s="23" t="s">
        <v>55</v>
      </c>
      <c r="B36" s="23" t="s">
        <v>20</v>
      </c>
      <c r="C36" s="27" t="s">
        <v>125</v>
      </c>
      <c r="D36" s="27" t="s">
        <v>125</v>
      </c>
      <c r="E36" s="27" t="s">
        <v>125</v>
      </c>
      <c r="F36" s="27" t="s">
        <v>125</v>
      </c>
      <c r="G36" s="3"/>
      <c r="H36" s="27" t="s">
        <v>125</v>
      </c>
      <c r="I36" s="27" t="s">
        <v>125</v>
      </c>
      <c r="J36" s="27" t="s">
        <v>125</v>
      </c>
      <c r="K36" s="27" t="s">
        <v>125</v>
      </c>
      <c r="L36" s="3"/>
      <c r="M36" s="27" t="s">
        <v>125</v>
      </c>
      <c r="N36" s="27" t="s">
        <v>125</v>
      </c>
      <c r="O36" s="27" t="s">
        <v>125</v>
      </c>
      <c r="P36" s="27" t="s">
        <v>125</v>
      </c>
      <c r="Q36" s="3"/>
      <c r="R36" s="27" t="s">
        <v>125</v>
      </c>
      <c r="S36" s="27" t="s">
        <v>125</v>
      </c>
      <c r="T36" s="27" t="s">
        <v>125</v>
      </c>
      <c r="U36" s="27" t="s">
        <v>125</v>
      </c>
      <c r="V36" s="3"/>
      <c r="W36" s="27" t="s">
        <v>125</v>
      </c>
      <c r="X36" s="27" t="s">
        <v>125</v>
      </c>
      <c r="Y36" s="27" t="s">
        <v>125</v>
      </c>
      <c r="Z36" s="27" t="s">
        <v>125</v>
      </c>
      <c r="AA36" s="3"/>
      <c r="AB36" s="27" t="s">
        <v>125</v>
      </c>
      <c r="AC36" s="27" t="s">
        <v>125</v>
      </c>
      <c r="AD36" s="27" t="s">
        <v>125</v>
      </c>
      <c r="AE36" s="34" t="s">
        <v>125</v>
      </c>
      <c r="AF36" s="3"/>
      <c r="AG36" s="27" t="s">
        <v>125</v>
      </c>
      <c r="AH36" s="27" t="s">
        <v>125</v>
      </c>
      <c r="AI36" s="27" t="s">
        <v>125</v>
      </c>
      <c r="AJ36" s="27" t="s">
        <v>125</v>
      </c>
      <c r="AK36" s="3"/>
      <c r="AL36" s="27" t="s">
        <v>125</v>
      </c>
      <c r="AM36" s="27" t="s">
        <v>125</v>
      </c>
      <c r="AN36" s="27" t="s">
        <v>125</v>
      </c>
      <c r="AO36" s="27" t="s">
        <v>125</v>
      </c>
      <c r="AP36" s="3"/>
    </row>
    <row r="37" customFormat="false" ht="12.75" hidden="false" customHeight="false" outlineLevel="0" collapsed="false">
      <c r="A37" s="1" t="s">
        <v>56</v>
      </c>
      <c r="B37" s="2" t="s">
        <v>18</v>
      </c>
      <c r="C37" s="26" t="s">
        <v>125</v>
      </c>
      <c r="D37" s="26" t="s">
        <v>125</v>
      </c>
      <c r="E37" s="26" t="s">
        <v>125</v>
      </c>
      <c r="F37" s="26" t="s">
        <v>125</v>
      </c>
      <c r="H37" s="26" t="s">
        <v>125</v>
      </c>
      <c r="I37" s="26" t="s">
        <v>125</v>
      </c>
      <c r="J37" s="26" t="s">
        <v>125</v>
      </c>
      <c r="K37" s="26" t="s">
        <v>125</v>
      </c>
      <c r="M37" s="26" t="s">
        <v>125</v>
      </c>
      <c r="N37" s="26" t="s">
        <v>125</v>
      </c>
      <c r="O37" s="26" t="s">
        <v>125</v>
      </c>
      <c r="P37" s="26" t="s">
        <v>125</v>
      </c>
      <c r="R37" s="26" t="s">
        <v>125</v>
      </c>
      <c r="S37" s="26" t="s">
        <v>125</v>
      </c>
      <c r="T37" s="26" t="s">
        <v>125</v>
      </c>
      <c r="U37" s="26" t="s">
        <v>125</v>
      </c>
      <c r="W37" s="26" t="s">
        <v>125</v>
      </c>
      <c r="X37" s="26" t="s">
        <v>125</v>
      </c>
      <c r="Y37" s="26" t="s">
        <v>125</v>
      </c>
      <c r="Z37" s="26" t="s">
        <v>125</v>
      </c>
      <c r="AB37" s="26" t="s">
        <v>125</v>
      </c>
      <c r="AC37" s="26" t="s">
        <v>125</v>
      </c>
      <c r="AD37" s="26" t="s">
        <v>125</v>
      </c>
      <c r="AE37" s="28" t="s">
        <v>125</v>
      </c>
      <c r="AG37" s="26" t="s">
        <v>125</v>
      </c>
      <c r="AH37" s="26" t="s">
        <v>125</v>
      </c>
      <c r="AI37" s="26" t="s">
        <v>125</v>
      </c>
      <c r="AJ37" s="26" t="s">
        <v>125</v>
      </c>
      <c r="AL37" s="26" t="s">
        <v>125</v>
      </c>
      <c r="AM37" s="26" t="s">
        <v>125</v>
      </c>
      <c r="AN37" s="26" t="s">
        <v>125</v>
      </c>
      <c r="AO37" s="26" t="s">
        <v>125</v>
      </c>
    </row>
    <row r="38" s="23" customFormat="true" ht="12.75" hidden="false" customHeight="false" outlineLevel="0" collapsed="false">
      <c r="A38" s="23" t="s">
        <v>57</v>
      </c>
      <c r="B38" s="23" t="s">
        <v>18</v>
      </c>
      <c r="C38" s="27" t="s">
        <v>125</v>
      </c>
      <c r="D38" s="27" t="s">
        <v>125</v>
      </c>
      <c r="E38" s="27" t="s">
        <v>125</v>
      </c>
      <c r="F38" s="27" t="s">
        <v>125</v>
      </c>
      <c r="G38" s="3"/>
      <c r="H38" s="27" t="s">
        <v>125</v>
      </c>
      <c r="I38" s="27" t="s">
        <v>125</v>
      </c>
      <c r="J38" s="27" t="s">
        <v>125</v>
      </c>
      <c r="K38" s="27" t="s">
        <v>125</v>
      </c>
      <c r="L38" s="3"/>
      <c r="M38" s="27" t="s">
        <v>125</v>
      </c>
      <c r="N38" s="27" t="s">
        <v>125</v>
      </c>
      <c r="O38" s="27" t="s">
        <v>125</v>
      </c>
      <c r="P38" s="27" t="s">
        <v>125</v>
      </c>
      <c r="Q38" s="3"/>
      <c r="R38" s="27" t="s">
        <v>125</v>
      </c>
      <c r="S38" s="27" t="s">
        <v>125</v>
      </c>
      <c r="T38" s="27" t="s">
        <v>125</v>
      </c>
      <c r="U38" s="27" t="s">
        <v>125</v>
      </c>
      <c r="V38" s="3"/>
      <c r="W38" s="27" t="s">
        <v>125</v>
      </c>
      <c r="X38" s="27" t="s">
        <v>125</v>
      </c>
      <c r="Y38" s="27" t="s">
        <v>125</v>
      </c>
      <c r="Z38" s="27" t="s">
        <v>125</v>
      </c>
      <c r="AA38" s="3"/>
      <c r="AB38" s="27" t="s">
        <v>125</v>
      </c>
      <c r="AC38" s="27" t="s">
        <v>125</v>
      </c>
      <c r="AD38" s="27" t="s">
        <v>125</v>
      </c>
      <c r="AE38" s="34" t="s">
        <v>125</v>
      </c>
      <c r="AF38" s="3"/>
      <c r="AG38" s="27" t="s">
        <v>125</v>
      </c>
      <c r="AH38" s="27" t="s">
        <v>125</v>
      </c>
      <c r="AI38" s="27" t="s">
        <v>125</v>
      </c>
      <c r="AJ38" s="27" t="s">
        <v>125</v>
      </c>
      <c r="AK38" s="3"/>
      <c r="AL38" s="27" t="s">
        <v>125</v>
      </c>
      <c r="AM38" s="27" t="s">
        <v>125</v>
      </c>
      <c r="AN38" s="27" t="s">
        <v>125</v>
      </c>
      <c r="AO38" s="27" t="s">
        <v>125</v>
      </c>
      <c r="AP38" s="3"/>
    </row>
    <row r="39" customFormat="false" ht="12.75" hidden="false" customHeight="false" outlineLevel="0" collapsed="false">
      <c r="A39" s="1" t="s">
        <v>58</v>
      </c>
      <c r="B39" s="2" t="s">
        <v>18</v>
      </c>
      <c r="C39" s="26" t="s">
        <v>125</v>
      </c>
      <c r="D39" s="26" t="s">
        <v>125</v>
      </c>
      <c r="E39" s="26" t="s">
        <v>125</v>
      </c>
      <c r="F39" s="26" t="s">
        <v>125</v>
      </c>
      <c r="H39" s="26" t="s">
        <v>125</v>
      </c>
      <c r="I39" s="26" t="s">
        <v>125</v>
      </c>
      <c r="J39" s="26" t="s">
        <v>125</v>
      </c>
      <c r="K39" s="26" t="s">
        <v>125</v>
      </c>
      <c r="M39" s="26" t="s">
        <v>125</v>
      </c>
      <c r="N39" s="26" t="s">
        <v>125</v>
      </c>
      <c r="O39" s="26" t="s">
        <v>125</v>
      </c>
      <c r="P39" s="26" t="s">
        <v>125</v>
      </c>
      <c r="R39" s="26" t="s">
        <v>125</v>
      </c>
      <c r="S39" s="26" t="s">
        <v>125</v>
      </c>
      <c r="T39" s="26" t="s">
        <v>125</v>
      </c>
      <c r="U39" s="26" t="s">
        <v>125</v>
      </c>
      <c r="W39" s="26" t="s">
        <v>125</v>
      </c>
      <c r="X39" s="26" t="s">
        <v>125</v>
      </c>
      <c r="Y39" s="26" t="s">
        <v>125</v>
      </c>
      <c r="Z39" s="26" t="s">
        <v>125</v>
      </c>
      <c r="AB39" s="26" t="s">
        <v>125</v>
      </c>
      <c r="AC39" s="26" t="s">
        <v>125</v>
      </c>
      <c r="AD39" s="26" t="s">
        <v>125</v>
      </c>
      <c r="AE39" s="28" t="s">
        <v>125</v>
      </c>
      <c r="AG39" s="26" t="s">
        <v>125</v>
      </c>
      <c r="AH39" s="26" t="s">
        <v>125</v>
      </c>
      <c r="AI39" s="26" t="s">
        <v>125</v>
      </c>
      <c r="AJ39" s="26" t="s">
        <v>125</v>
      </c>
      <c r="AL39" s="26" t="s">
        <v>125</v>
      </c>
      <c r="AM39" s="26" t="s">
        <v>125</v>
      </c>
      <c r="AN39" s="26" t="s">
        <v>125</v>
      </c>
      <c r="AO39" s="26" t="s">
        <v>125</v>
      </c>
    </row>
    <row r="40" s="23" customFormat="true" ht="12.75" hidden="false" customHeight="false" outlineLevel="0" collapsed="false">
      <c r="A40" s="23" t="s">
        <v>59</v>
      </c>
      <c r="B40" s="23" t="s">
        <v>18</v>
      </c>
      <c r="C40" s="27" t="s">
        <v>125</v>
      </c>
      <c r="D40" s="27" t="s">
        <v>125</v>
      </c>
      <c r="E40" s="27" t="s">
        <v>125</v>
      </c>
      <c r="F40" s="27" t="s">
        <v>125</v>
      </c>
      <c r="G40" s="3"/>
      <c r="H40" s="27" t="s">
        <v>125</v>
      </c>
      <c r="I40" s="27" t="s">
        <v>125</v>
      </c>
      <c r="J40" s="27" t="s">
        <v>125</v>
      </c>
      <c r="K40" s="27" t="s">
        <v>125</v>
      </c>
      <c r="L40" s="3"/>
      <c r="M40" s="27" t="s">
        <v>125</v>
      </c>
      <c r="N40" s="27" t="s">
        <v>125</v>
      </c>
      <c r="O40" s="27" t="s">
        <v>125</v>
      </c>
      <c r="P40" s="27" t="s">
        <v>125</v>
      </c>
      <c r="Q40" s="3"/>
      <c r="R40" s="27" t="s">
        <v>125</v>
      </c>
      <c r="S40" s="27" t="s">
        <v>125</v>
      </c>
      <c r="T40" s="27" t="s">
        <v>125</v>
      </c>
      <c r="U40" s="27" t="s">
        <v>125</v>
      </c>
      <c r="V40" s="3"/>
      <c r="W40" s="27" t="s">
        <v>125</v>
      </c>
      <c r="X40" s="27" t="s">
        <v>125</v>
      </c>
      <c r="Y40" s="27" t="s">
        <v>125</v>
      </c>
      <c r="Z40" s="27" t="s">
        <v>125</v>
      </c>
      <c r="AA40" s="3"/>
      <c r="AB40" s="27" t="s">
        <v>125</v>
      </c>
      <c r="AC40" s="27" t="s">
        <v>125</v>
      </c>
      <c r="AD40" s="27" t="s">
        <v>125</v>
      </c>
      <c r="AE40" s="34" t="s">
        <v>125</v>
      </c>
      <c r="AF40" s="3"/>
      <c r="AG40" s="27" t="s">
        <v>125</v>
      </c>
      <c r="AH40" s="27" t="s">
        <v>125</v>
      </c>
      <c r="AI40" s="27" t="s">
        <v>125</v>
      </c>
      <c r="AJ40" s="27" t="s">
        <v>125</v>
      </c>
      <c r="AK40" s="3"/>
      <c r="AL40" s="27" t="s">
        <v>125</v>
      </c>
      <c r="AM40" s="27" t="s">
        <v>125</v>
      </c>
      <c r="AN40" s="27" t="s">
        <v>125</v>
      </c>
      <c r="AO40" s="27" t="s">
        <v>125</v>
      </c>
      <c r="AP40" s="3"/>
    </row>
    <row r="41" customFormat="false" ht="12.75" hidden="false" customHeight="false" outlineLevel="0" collapsed="false">
      <c r="A41" s="1" t="s">
        <v>60</v>
      </c>
      <c r="B41" s="2" t="s">
        <v>18</v>
      </c>
      <c r="C41" s="26" t="s">
        <v>125</v>
      </c>
      <c r="D41" s="26" t="s">
        <v>125</v>
      </c>
      <c r="E41" s="26" t="s">
        <v>125</v>
      </c>
      <c r="F41" s="26" t="s">
        <v>125</v>
      </c>
      <c r="H41" s="26" t="s">
        <v>125</v>
      </c>
      <c r="I41" s="26" t="s">
        <v>125</v>
      </c>
      <c r="J41" s="26" t="s">
        <v>125</v>
      </c>
      <c r="K41" s="26" t="s">
        <v>125</v>
      </c>
      <c r="M41" s="26" t="s">
        <v>125</v>
      </c>
      <c r="N41" s="26" t="s">
        <v>125</v>
      </c>
      <c r="O41" s="26" t="s">
        <v>125</v>
      </c>
      <c r="P41" s="26" t="s">
        <v>125</v>
      </c>
      <c r="R41" s="26" t="s">
        <v>125</v>
      </c>
      <c r="S41" s="26" t="s">
        <v>125</v>
      </c>
      <c r="T41" s="26" t="s">
        <v>125</v>
      </c>
      <c r="U41" s="26" t="s">
        <v>125</v>
      </c>
      <c r="W41" s="26" t="s">
        <v>125</v>
      </c>
      <c r="X41" s="26" t="s">
        <v>125</v>
      </c>
      <c r="Y41" s="26" t="s">
        <v>125</v>
      </c>
      <c r="Z41" s="26" t="s">
        <v>125</v>
      </c>
      <c r="AB41" s="26" t="s">
        <v>125</v>
      </c>
      <c r="AC41" s="26" t="s">
        <v>125</v>
      </c>
      <c r="AD41" s="26" t="s">
        <v>125</v>
      </c>
      <c r="AE41" s="28" t="s">
        <v>125</v>
      </c>
      <c r="AG41" s="26" t="s">
        <v>125</v>
      </c>
      <c r="AH41" s="26" t="s">
        <v>125</v>
      </c>
      <c r="AI41" s="26" t="s">
        <v>125</v>
      </c>
      <c r="AJ41" s="26" t="s">
        <v>125</v>
      </c>
      <c r="AL41" s="26" t="s">
        <v>125</v>
      </c>
      <c r="AM41" s="26" t="s">
        <v>125</v>
      </c>
      <c r="AN41" s="26" t="s">
        <v>125</v>
      </c>
      <c r="AO41" s="26" t="s">
        <v>125</v>
      </c>
    </row>
    <row r="42" s="23" customFormat="true" ht="12.75" hidden="false" customHeight="false" outlineLevel="0" collapsed="false">
      <c r="A42" s="23" t="s">
        <v>61</v>
      </c>
      <c r="B42" s="23" t="s">
        <v>18</v>
      </c>
      <c r="C42" s="27" t="s">
        <v>125</v>
      </c>
      <c r="D42" s="27" t="s">
        <v>125</v>
      </c>
      <c r="E42" s="27" t="s">
        <v>125</v>
      </c>
      <c r="F42" s="27" t="s">
        <v>125</v>
      </c>
      <c r="G42" s="3"/>
      <c r="H42" s="27" t="s">
        <v>125</v>
      </c>
      <c r="I42" s="27" t="s">
        <v>125</v>
      </c>
      <c r="J42" s="27" t="s">
        <v>125</v>
      </c>
      <c r="K42" s="27" t="s">
        <v>125</v>
      </c>
      <c r="L42" s="3"/>
      <c r="M42" s="27" t="s">
        <v>125</v>
      </c>
      <c r="N42" s="27" t="s">
        <v>125</v>
      </c>
      <c r="O42" s="27" t="s">
        <v>125</v>
      </c>
      <c r="P42" s="27" t="s">
        <v>125</v>
      </c>
      <c r="Q42" s="3"/>
      <c r="R42" s="27" t="s">
        <v>125</v>
      </c>
      <c r="S42" s="27" t="s">
        <v>125</v>
      </c>
      <c r="T42" s="27" t="s">
        <v>125</v>
      </c>
      <c r="U42" s="27" t="s">
        <v>125</v>
      </c>
      <c r="V42" s="3"/>
      <c r="W42" s="27" t="s">
        <v>125</v>
      </c>
      <c r="X42" s="27" t="s">
        <v>125</v>
      </c>
      <c r="Y42" s="27" t="s">
        <v>125</v>
      </c>
      <c r="Z42" s="27" t="s">
        <v>125</v>
      </c>
      <c r="AA42" s="3"/>
      <c r="AB42" s="27" t="s">
        <v>125</v>
      </c>
      <c r="AC42" s="27" t="s">
        <v>125</v>
      </c>
      <c r="AD42" s="27" t="s">
        <v>125</v>
      </c>
      <c r="AE42" s="34" t="s">
        <v>125</v>
      </c>
      <c r="AF42" s="3"/>
      <c r="AG42" s="27" t="s">
        <v>125</v>
      </c>
      <c r="AH42" s="27" t="s">
        <v>125</v>
      </c>
      <c r="AI42" s="27" t="s">
        <v>125</v>
      </c>
      <c r="AJ42" s="27" t="s">
        <v>125</v>
      </c>
      <c r="AK42" s="3"/>
      <c r="AL42" s="27" t="s">
        <v>125</v>
      </c>
      <c r="AM42" s="27" t="s">
        <v>125</v>
      </c>
      <c r="AN42" s="27" t="s">
        <v>125</v>
      </c>
      <c r="AO42" s="27" t="s">
        <v>125</v>
      </c>
      <c r="AP42" s="3"/>
    </row>
    <row r="43" customFormat="false" ht="12.75" hidden="false" customHeight="false" outlineLevel="0" collapsed="false">
      <c r="A43" s="1" t="s">
        <v>62</v>
      </c>
      <c r="B43" s="2" t="s">
        <v>18</v>
      </c>
      <c r="C43" s="26" t="s">
        <v>125</v>
      </c>
      <c r="D43" s="26" t="s">
        <v>125</v>
      </c>
      <c r="E43" s="26" t="s">
        <v>125</v>
      </c>
      <c r="F43" s="26" t="s">
        <v>125</v>
      </c>
      <c r="H43" s="26" t="s">
        <v>125</v>
      </c>
      <c r="I43" s="26" t="s">
        <v>125</v>
      </c>
      <c r="J43" s="26" t="s">
        <v>125</v>
      </c>
      <c r="K43" s="26" t="s">
        <v>125</v>
      </c>
      <c r="M43" s="26" t="s">
        <v>125</v>
      </c>
      <c r="N43" s="26" t="s">
        <v>125</v>
      </c>
      <c r="O43" s="26" t="s">
        <v>125</v>
      </c>
      <c r="P43" s="26" t="s">
        <v>125</v>
      </c>
      <c r="R43" s="26" t="s">
        <v>125</v>
      </c>
      <c r="S43" s="26" t="s">
        <v>125</v>
      </c>
      <c r="T43" s="26" t="s">
        <v>125</v>
      </c>
      <c r="U43" s="26" t="s">
        <v>125</v>
      </c>
      <c r="W43" s="26" t="s">
        <v>125</v>
      </c>
      <c r="X43" s="26" t="s">
        <v>125</v>
      </c>
      <c r="Y43" s="26" t="s">
        <v>125</v>
      </c>
      <c r="Z43" s="26" t="s">
        <v>125</v>
      </c>
      <c r="AB43" s="26" t="s">
        <v>125</v>
      </c>
      <c r="AC43" s="26" t="s">
        <v>125</v>
      </c>
      <c r="AD43" s="26" t="s">
        <v>125</v>
      </c>
      <c r="AE43" s="28" t="s">
        <v>125</v>
      </c>
      <c r="AG43" s="26" t="s">
        <v>125</v>
      </c>
      <c r="AH43" s="26" t="s">
        <v>125</v>
      </c>
      <c r="AI43" s="26" t="s">
        <v>125</v>
      </c>
      <c r="AJ43" s="26" t="s">
        <v>125</v>
      </c>
      <c r="AL43" s="26" t="s">
        <v>125</v>
      </c>
      <c r="AM43" s="26" t="s">
        <v>125</v>
      </c>
      <c r="AN43" s="26" t="s">
        <v>125</v>
      </c>
      <c r="AO43" s="26" t="s">
        <v>125</v>
      </c>
    </row>
    <row r="44" s="23" customFormat="true" ht="12.75" hidden="false" customHeight="false" outlineLevel="0" collapsed="false">
      <c r="A44" s="23" t="s">
        <v>63</v>
      </c>
      <c r="B44" s="23" t="s">
        <v>20</v>
      </c>
      <c r="C44" s="27" t="s">
        <v>125</v>
      </c>
      <c r="D44" s="27" t="s">
        <v>125</v>
      </c>
      <c r="E44" s="27" t="s">
        <v>125</v>
      </c>
      <c r="F44" s="27" t="s">
        <v>125</v>
      </c>
      <c r="G44" s="3"/>
      <c r="H44" s="27" t="s">
        <v>125</v>
      </c>
      <c r="I44" s="27" t="s">
        <v>125</v>
      </c>
      <c r="J44" s="27" t="s">
        <v>125</v>
      </c>
      <c r="K44" s="27" t="s">
        <v>125</v>
      </c>
      <c r="L44" s="3"/>
      <c r="M44" s="27" t="s">
        <v>125</v>
      </c>
      <c r="N44" s="27" t="s">
        <v>125</v>
      </c>
      <c r="O44" s="27" t="s">
        <v>125</v>
      </c>
      <c r="P44" s="27" t="s">
        <v>125</v>
      </c>
      <c r="Q44" s="3"/>
      <c r="R44" s="27" t="s">
        <v>125</v>
      </c>
      <c r="S44" s="27" t="s">
        <v>125</v>
      </c>
      <c r="T44" s="27" t="s">
        <v>125</v>
      </c>
      <c r="U44" s="27" t="s">
        <v>125</v>
      </c>
      <c r="V44" s="3"/>
      <c r="W44" s="27" t="s">
        <v>125</v>
      </c>
      <c r="X44" s="27" t="s">
        <v>125</v>
      </c>
      <c r="Y44" s="27" t="s">
        <v>125</v>
      </c>
      <c r="Z44" s="27" t="s">
        <v>125</v>
      </c>
      <c r="AA44" s="3"/>
      <c r="AB44" s="27" t="s">
        <v>125</v>
      </c>
      <c r="AC44" s="27" t="s">
        <v>125</v>
      </c>
      <c r="AD44" s="27" t="s">
        <v>125</v>
      </c>
      <c r="AE44" s="34" t="s">
        <v>125</v>
      </c>
      <c r="AF44" s="3"/>
      <c r="AG44" s="27" t="s">
        <v>125</v>
      </c>
      <c r="AH44" s="27" t="s">
        <v>125</v>
      </c>
      <c r="AI44" s="27" t="s">
        <v>125</v>
      </c>
      <c r="AJ44" s="27" t="s">
        <v>125</v>
      </c>
      <c r="AK44" s="3"/>
      <c r="AL44" s="27" t="s">
        <v>125</v>
      </c>
      <c r="AM44" s="27" t="s">
        <v>125</v>
      </c>
      <c r="AN44" s="27" t="s">
        <v>125</v>
      </c>
      <c r="AO44" s="27" t="s">
        <v>125</v>
      </c>
      <c r="AP44" s="3"/>
    </row>
    <row r="45" customFormat="false" ht="12.75" hidden="false" customHeight="false" outlineLevel="0" collapsed="false">
      <c r="A45" s="1" t="s">
        <v>64</v>
      </c>
      <c r="B45" s="2" t="s">
        <v>18</v>
      </c>
      <c r="C45" s="26" t="s">
        <v>125</v>
      </c>
      <c r="D45" s="26" t="s">
        <v>125</v>
      </c>
      <c r="E45" s="26" t="s">
        <v>125</v>
      </c>
      <c r="F45" s="26" t="s">
        <v>125</v>
      </c>
      <c r="H45" s="26" t="s">
        <v>125</v>
      </c>
      <c r="I45" s="26" t="s">
        <v>125</v>
      </c>
      <c r="J45" s="26" t="s">
        <v>125</v>
      </c>
      <c r="K45" s="26" t="s">
        <v>125</v>
      </c>
      <c r="M45" s="26" t="s">
        <v>125</v>
      </c>
      <c r="N45" s="26" t="s">
        <v>125</v>
      </c>
      <c r="O45" s="26" t="s">
        <v>125</v>
      </c>
      <c r="P45" s="26" t="s">
        <v>125</v>
      </c>
      <c r="R45" s="26" t="s">
        <v>125</v>
      </c>
      <c r="S45" s="26" t="s">
        <v>125</v>
      </c>
      <c r="T45" s="26" t="s">
        <v>125</v>
      </c>
      <c r="U45" s="26" t="s">
        <v>125</v>
      </c>
      <c r="W45" s="26" t="s">
        <v>125</v>
      </c>
      <c r="X45" s="26" t="s">
        <v>125</v>
      </c>
      <c r="Y45" s="26" t="s">
        <v>125</v>
      </c>
      <c r="Z45" s="26" t="s">
        <v>125</v>
      </c>
      <c r="AB45" s="26" t="s">
        <v>125</v>
      </c>
      <c r="AC45" s="26" t="s">
        <v>125</v>
      </c>
      <c r="AD45" s="26" t="s">
        <v>125</v>
      </c>
      <c r="AE45" s="28" t="s">
        <v>125</v>
      </c>
      <c r="AG45" s="26" t="s">
        <v>125</v>
      </c>
      <c r="AH45" s="26" t="s">
        <v>125</v>
      </c>
      <c r="AI45" s="26" t="s">
        <v>125</v>
      </c>
      <c r="AJ45" s="26" t="s">
        <v>125</v>
      </c>
      <c r="AL45" s="26" t="s">
        <v>125</v>
      </c>
      <c r="AM45" s="26" t="s">
        <v>125</v>
      </c>
      <c r="AN45" s="26" t="s">
        <v>125</v>
      </c>
      <c r="AO45" s="26" t="s">
        <v>125</v>
      </c>
    </row>
    <row r="46" s="23" customFormat="true" ht="12.75" hidden="false" customHeight="false" outlineLevel="0" collapsed="false">
      <c r="A46" s="23" t="s">
        <v>65</v>
      </c>
      <c r="B46" s="23" t="s">
        <v>20</v>
      </c>
      <c r="C46" s="24" t="n">
        <v>0.4396376</v>
      </c>
      <c r="D46" s="24" t="n">
        <v>0.4396376</v>
      </c>
      <c r="E46" s="24" t="n">
        <v>0.2146561</v>
      </c>
      <c r="F46" s="24" t="n">
        <v>0.0855332</v>
      </c>
      <c r="G46" s="3"/>
      <c r="H46" s="24" t="n">
        <v>0.450309</v>
      </c>
      <c r="I46" s="24" t="n">
        <v>0.450309</v>
      </c>
      <c r="J46" s="24" t="n">
        <v>0.1643623</v>
      </c>
      <c r="K46" s="24" t="n">
        <v>0.0091164</v>
      </c>
      <c r="L46" s="3"/>
      <c r="M46" s="24" t="n">
        <v>0.3477712</v>
      </c>
      <c r="N46" s="24" t="n">
        <v>0.3477712</v>
      </c>
      <c r="O46" s="24" t="n">
        <v>0.1643623</v>
      </c>
      <c r="P46" s="24" t="n">
        <v>0.1643623</v>
      </c>
      <c r="Q46" s="3"/>
      <c r="R46" s="24" t="n">
        <v>0.3000391</v>
      </c>
      <c r="S46" s="24" t="n">
        <v>0.3000391</v>
      </c>
      <c r="T46" s="24" t="n">
        <v>0.250309</v>
      </c>
      <c r="U46" s="24" t="n">
        <v>0.1930304</v>
      </c>
      <c r="V46" s="3"/>
      <c r="W46" s="24" t="n">
        <v>0.372922</v>
      </c>
      <c r="X46" s="24" t="n">
        <v>0.372922</v>
      </c>
      <c r="Y46" s="24" t="n">
        <v>0.2753758</v>
      </c>
      <c r="Z46" s="24" t="n">
        <v>0.3000391</v>
      </c>
      <c r="AA46" s="3"/>
      <c r="AB46" s="24" t="n">
        <v>0.2827908</v>
      </c>
      <c r="AC46" s="24" t="n">
        <v>0.2827908</v>
      </c>
      <c r="AD46" s="24" t="n">
        <v>0.250309</v>
      </c>
      <c r="AE46" s="35" t="n">
        <v>0.2827908</v>
      </c>
      <c r="AF46" s="3"/>
      <c r="AG46" s="24" t="n">
        <v>0.450309</v>
      </c>
      <c r="AH46" s="24" t="n">
        <v>0.450309</v>
      </c>
      <c r="AI46" s="24" t="n">
        <v>0.3605487</v>
      </c>
      <c r="AJ46" s="24" t="n">
        <v>0.250309</v>
      </c>
      <c r="AK46" s="3"/>
      <c r="AL46" s="24" t="n">
        <v>0.3605487</v>
      </c>
      <c r="AM46" s="24" t="n">
        <v>0.3605487</v>
      </c>
      <c r="AN46" s="24" t="n">
        <v>0.3605487</v>
      </c>
      <c r="AO46" s="24" t="n">
        <v>0.0541226</v>
      </c>
      <c r="AP46" s="3"/>
    </row>
    <row r="47" customFormat="false" ht="12.75" hidden="false" customHeight="false" outlineLevel="0" collapsed="false">
      <c r="A47" s="1" t="s">
        <v>66</v>
      </c>
      <c r="B47" s="2" t="s">
        <v>20</v>
      </c>
      <c r="C47" s="26" t="s">
        <v>125</v>
      </c>
      <c r="D47" s="26" t="s">
        <v>125</v>
      </c>
      <c r="E47" s="26" t="s">
        <v>125</v>
      </c>
      <c r="F47" s="26" t="s">
        <v>125</v>
      </c>
      <c r="H47" s="26" t="s">
        <v>125</v>
      </c>
      <c r="I47" s="26" t="s">
        <v>125</v>
      </c>
      <c r="J47" s="26" t="s">
        <v>125</v>
      </c>
      <c r="K47" s="26" t="s">
        <v>125</v>
      </c>
      <c r="M47" s="26" t="s">
        <v>125</v>
      </c>
      <c r="N47" s="26" t="s">
        <v>125</v>
      </c>
      <c r="O47" s="26" t="s">
        <v>125</v>
      </c>
      <c r="P47" s="26" t="s">
        <v>125</v>
      </c>
      <c r="R47" s="26" t="s">
        <v>125</v>
      </c>
      <c r="S47" s="26" t="s">
        <v>125</v>
      </c>
      <c r="T47" s="26" t="s">
        <v>125</v>
      </c>
      <c r="U47" s="26" t="s">
        <v>125</v>
      </c>
      <c r="W47" s="26" t="s">
        <v>125</v>
      </c>
      <c r="X47" s="26" t="s">
        <v>125</v>
      </c>
      <c r="Y47" s="26" t="s">
        <v>125</v>
      </c>
      <c r="Z47" s="26" t="s">
        <v>125</v>
      </c>
      <c r="AB47" s="26" t="s">
        <v>125</v>
      </c>
      <c r="AC47" s="26" t="s">
        <v>125</v>
      </c>
      <c r="AD47" s="26" t="s">
        <v>125</v>
      </c>
      <c r="AE47" s="28" t="s">
        <v>125</v>
      </c>
      <c r="AG47" s="26" t="s">
        <v>125</v>
      </c>
      <c r="AH47" s="26" t="s">
        <v>125</v>
      </c>
      <c r="AI47" s="26" t="s">
        <v>125</v>
      </c>
      <c r="AJ47" s="26" t="s">
        <v>125</v>
      </c>
      <c r="AL47" s="26" t="s">
        <v>125</v>
      </c>
      <c r="AM47" s="26" t="s">
        <v>125</v>
      </c>
      <c r="AN47" s="26" t="s">
        <v>125</v>
      </c>
      <c r="AO47" s="26" t="s">
        <v>125</v>
      </c>
    </row>
    <row r="48" s="23" customFormat="true" ht="12.75" hidden="false" customHeight="false" outlineLevel="0" collapsed="false">
      <c r="A48" s="23" t="s">
        <v>67</v>
      </c>
      <c r="B48" s="23" t="s">
        <v>20</v>
      </c>
      <c r="C48" s="27" t="s">
        <v>125</v>
      </c>
      <c r="D48" s="27" t="s">
        <v>125</v>
      </c>
      <c r="E48" s="27" t="s">
        <v>125</v>
      </c>
      <c r="F48" s="27" t="s">
        <v>125</v>
      </c>
      <c r="G48" s="3"/>
      <c r="H48" s="27" t="s">
        <v>125</v>
      </c>
      <c r="I48" s="27" t="s">
        <v>125</v>
      </c>
      <c r="J48" s="27" t="s">
        <v>125</v>
      </c>
      <c r="K48" s="27" t="s">
        <v>125</v>
      </c>
      <c r="L48" s="3"/>
      <c r="M48" s="27" t="s">
        <v>125</v>
      </c>
      <c r="N48" s="27" t="s">
        <v>125</v>
      </c>
      <c r="O48" s="27" t="s">
        <v>125</v>
      </c>
      <c r="P48" s="27" t="s">
        <v>125</v>
      </c>
      <c r="Q48" s="3"/>
      <c r="R48" s="27" t="s">
        <v>125</v>
      </c>
      <c r="S48" s="27" t="s">
        <v>125</v>
      </c>
      <c r="T48" s="27" t="s">
        <v>125</v>
      </c>
      <c r="U48" s="27" t="s">
        <v>125</v>
      </c>
      <c r="V48" s="3"/>
      <c r="W48" s="27" t="s">
        <v>125</v>
      </c>
      <c r="X48" s="27" t="s">
        <v>125</v>
      </c>
      <c r="Y48" s="27" t="s">
        <v>125</v>
      </c>
      <c r="Z48" s="27" t="s">
        <v>125</v>
      </c>
      <c r="AA48" s="3"/>
      <c r="AB48" s="27" t="s">
        <v>125</v>
      </c>
      <c r="AC48" s="27" t="s">
        <v>125</v>
      </c>
      <c r="AD48" s="27" t="s">
        <v>125</v>
      </c>
      <c r="AE48" s="34" t="s">
        <v>125</v>
      </c>
      <c r="AF48" s="3"/>
      <c r="AG48" s="27" t="s">
        <v>125</v>
      </c>
      <c r="AH48" s="27" t="s">
        <v>125</v>
      </c>
      <c r="AI48" s="27" t="s">
        <v>125</v>
      </c>
      <c r="AJ48" s="27" t="s">
        <v>125</v>
      </c>
      <c r="AK48" s="3"/>
      <c r="AL48" s="27" t="s">
        <v>125</v>
      </c>
      <c r="AM48" s="27" t="s">
        <v>125</v>
      </c>
      <c r="AN48" s="27" t="s">
        <v>125</v>
      </c>
      <c r="AO48" s="27" t="s">
        <v>125</v>
      </c>
      <c r="AP48" s="3"/>
    </row>
    <row r="49" customFormat="false" ht="12.75" hidden="false" customHeight="false" outlineLevel="0" collapsed="false">
      <c r="A49" s="1" t="s">
        <v>68</v>
      </c>
      <c r="B49" s="2" t="s">
        <v>20</v>
      </c>
      <c r="C49" s="25" t="n">
        <v>0.323337</v>
      </c>
      <c r="D49" s="25" t="n">
        <v>0.2975581</v>
      </c>
      <c r="E49" s="25" t="n">
        <v>0.1265283</v>
      </c>
      <c r="F49" s="25" t="n">
        <v>0.0398774</v>
      </c>
      <c r="H49" s="25" t="n">
        <v>0.2176486</v>
      </c>
      <c r="I49" s="25" t="n">
        <v>0.1882109</v>
      </c>
      <c r="J49" s="25" t="n">
        <v>0.1089315</v>
      </c>
      <c r="K49" s="25" t="n">
        <v>0.0427928</v>
      </c>
      <c r="M49" s="25" t="n">
        <v>0.1128489</v>
      </c>
      <c r="N49" s="25" t="n">
        <v>0.0909803</v>
      </c>
      <c r="O49" s="25" t="n">
        <v>0.0420505</v>
      </c>
      <c r="P49" s="25" t="n">
        <v>0.0126735</v>
      </c>
      <c r="R49" s="25" t="n">
        <v>0.0779433</v>
      </c>
      <c r="S49" s="25" t="n">
        <v>0.0676813</v>
      </c>
      <c r="T49" s="25" t="n">
        <v>0.023889</v>
      </c>
      <c r="U49" s="25" t="n">
        <v>0.0092438</v>
      </c>
      <c r="W49" s="25" t="n">
        <v>0.038822</v>
      </c>
      <c r="X49" s="25" t="n">
        <v>0.0423558</v>
      </c>
      <c r="Y49" s="25" t="n">
        <v>0.0156832</v>
      </c>
      <c r="Z49" s="25" t="n">
        <v>0.0063717</v>
      </c>
      <c r="AB49" s="25" t="n">
        <v>0.0698284</v>
      </c>
      <c r="AC49" s="25" t="n">
        <v>0.0626679</v>
      </c>
      <c r="AD49" s="25" t="n">
        <v>0.0291899</v>
      </c>
      <c r="AE49" s="28" t="n">
        <v>0.014392</v>
      </c>
      <c r="AG49" s="25" t="n">
        <v>0.0638304</v>
      </c>
      <c r="AH49" s="25" t="n">
        <v>0.0513904</v>
      </c>
      <c r="AI49" s="25" t="n">
        <v>0.0241641</v>
      </c>
      <c r="AJ49" s="25" t="n">
        <v>0.002039</v>
      </c>
      <c r="AL49" s="25" t="n">
        <v>0.0721432</v>
      </c>
      <c r="AM49" s="25" t="n">
        <v>0.0618597</v>
      </c>
      <c r="AN49" s="25" t="n">
        <v>0.0308664</v>
      </c>
      <c r="AO49" s="25" t="n">
        <v>0.0024588</v>
      </c>
    </row>
    <row r="50" s="23" customFormat="true" ht="12.75" hidden="false" customHeight="false" outlineLevel="0" collapsed="false">
      <c r="A50" s="23" t="s">
        <v>69</v>
      </c>
      <c r="B50" s="23" t="s">
        <v>20</v>
      </c>
      <c r="C50" s="27" t="s">
        <v>125</v>
      </c>
      <c r="D50" s="27" t="s">
        <v>125</v>
      </c>
      <c r="E50" s="27" t="s">
        <v>125</v>
      </c>
      <c r="F50" s="27" t="s">
        <v>125</v>
      </c>
      <c r="G50" s="3"/>
      <c r="H50" s="27" t="s">
        <v>125</v>
      </c>
      <c r="I50" s="27" t="s">
        <v>125</v>
      </c>
      <c r="J50" s="27" t="s">
        <v>125</v>
      </c>
      <c r="K50" s="27" t="s">
        <v>125</v>
      </c>
      <c r="L50" s="3"/>
      <c r="M50" s="27" t="s">
        <v>125</v>
      </c>
      <c r="N50" s="27" t="s">
        <v>125</v>
      </c>
      <c r="O50" s="27" t="s">
        <v>125</v>
      </c>
      <c r="P50" s="27" t="s">
        <v>125</v>
      </c>
      <c r="Q50" s="3"/>
      <c r="R50" s="27" t="s">
        <v>125</v>
      </c>
      <c r="S50" s="27" t="s">
        <v>125</v>
      </c>
      <c r="T50" s="27" t="s">
        <v>125</v>
      </c>
      <c r="U50" s="27" t="s">
        <v>125</v>
      </c>
      <c r="V50" s="3"/>
      <c r="W50" s="27" t="s">
        <v>125</v>
      </c>
      <c r="X50" s="27" t="s">
        <v>125</v>
      </c>
      <c r="Y50" s="27" t="s">
        <v>125</v>
      </c>
      <c r="Z50" s="27" t="s">
        <v>125</v>
      </c>
      <c r="AA50" s="3"/>
      <c r="AB50" s="27" t="s">
        <v>125</v>
      </c>
      <c r="AC50" s="27" t="s">
        <v>125</v>
      </c>
      <c r="AD50" s="27" t="s">
        <v>125</v>
      </c>
      <c r="AE50" s="34" t="s">
        <v>125</v>
      </c>
      <c r="AF50" s="3"/>
      <c r="AG50" s="27" t="s">
        <v>125</v>
      </c>
      <c r="AH50" s="27" t="s">
        <v>125</v>
      </c>
      <c r="AI50" s="27" t="s">
        <v>125</v>
      </c>
      <c r="AJ50" s="27" t="s">
        <v>125</v>
      </c>
      <c r="AK50" s="3"/>
      <c r="AL50" s="27" t="s">
        <v>125</v>
      </c>
      <c r="AM50" s="27" t="s">
        <v>125</v>
      </c>
      <c r="AN50" s="27" t="s">
        <v>125</v>
      </c>
      <c r="AO50" s="27" t="s">
        <v>125</v>
      </c>
      <c r="AP50" s="3"/>
    </row>
    <row r="51" customFormat="false" ht="12.75" hidden="false" customHeight="false" outlineLevel="0" collapsed="false">
      <c r="A51" s="1" t="s">
        <v>70</v>
      </c>
      <c r="B51" s="2" t="s">
        <v>20</v>
      </c>
      <c r="C51" s="26" t="s">
        <v>125</v>
      </c>
      <c r="D51" s="26" t="s">
        <v>125</v>
      </c>
      <c r="E51" s="26" t="s">
        <v>125</v>
      </c>
      <c r="F51" s="26" t="s">
        <v>125</v>
      </c>
      <c r="H51" s="26" t="s">
        <v>125</v>
      </c>
      <c r="I51" s="26" t="s">
        <v>125</v>
      </c>
      <c r="J51" s="26" t="s">
        <v>125</v>
      </c>
      <c r="K51" s="26" t="s">
        <v>125</v>
      </c>
      <c r="M51" s="26" t="s">
        <v>125</v>
      </c>
      <c r="N51" s="26" t="s">
        <v>125</v>
      </c>
      <c r="O51" s="26" t="s">
        <v>125</v>
      </c>
      <c r="P51" s="26" t="s">
        <v>125</v>
      </c>
      <c r="R51" s="26" t="s">
        <v>125</v>
      </c>
      <c r="S51" s="26" t="s">
        <v>125</v>
      </c>
      <c r="T51" s="26" t="s">
        <v>125</v>
      </c>
      <c r="U51" s="26" t="s">
        <v>125</v>
      </c>
      <c r="W51" s="26" t="s">
        <v>125</v>
      </c>
      <c r="X51" s="26" t="s">
        <v>125</v>
      </c>
      <c r="Y51" s="26" t="s">
        <v>125</v>
      </c>
      <c r="Z51" s="26" t="s">
        <v>125</v>
      </c>
      <c r="AB51" s="26" t="s">
        <v>125</v>
      </c>
      <c r="AC51" s="26" t="s">
        <v>125</v>
      </c>
      <c r="AD51" s="26" t="s">
        <v>125</v>
      </c>
      <c r="AE51" s="28" t="s">
        <v>125</v>
      </c>
      <c r="AG51" s="26" t="s">
        <v>125</v>
      </c>
      <c r="AH51" s="26" t="s">
        <v>125</v>
      </c>
      <c r="AI51" s="26" t="s">
        <v>125</v>
      </c>
      <c r="AJ51" s="26" t="s">
        <v>125</v>
      </c>
      <c r="AL51" s="26" t="s">
        <v>125</v>
      </c>
      <c r="AM51" s="26" t="s">
        <v>125</v>
      </c>
      <c r="AN51" s="26" t="s">
        <v>125</v>
      </c>
      <c r="AO51" s="26" t="s">
        <v>125</v>
      </c>
    </row>
    <row r="52" s="23" customFormat="true" ht="12.75" hidden="false" customHeight="false" outlineLevel="0" collapsed="false">
      <c r="A52" s="23" t="s">
        <v>71</v>
      </c>
      <c r="B52" s="23" t="s">
        <v>20</v>
      </c>
      <c r="C52" s="27" t="s">
        <v>125</v>
      </c>
      <c r="D52" s="27" t="s">
        <v>125</v>
      </c>
      <c r="E52" s="27" t="s">
        <v>125</v>
      </c>
      <c r="F52" s="27" t="s">
        <v>125</v>
      </c>
      <c r="G52" s="3"/>
      <c r="H52" s="27" t="s">
        <v>125</v>
      </c>
      <c r="I52" s="27" t="s">
        <v>125</v>
      </c>
      <c r="J52" s="27" t="s">
        <v>125</v>
      </c>
      <c r="K52" s="27" t="s">
        <v>125</v>
      </c>
      <c r="L52" s="3"/>
      <c r="M52" s="27" t="s">
        <v>125</v>
      </c>
      <c r="N52" s="27" t="s">
        <v>125</v>
      </c>
      <c r="O52" s="27" t="s">
        <v>125</v>
      </c>
      <c r="P52" s="27" t="s">
        <v>125</v>
      </c>
      <c r="Q52" s="3"/>
      <c r="R52" s="27" t="s">
        <v>125</v>
      </c>
      <c r="S52" s="27" t="s">
        <v>125</v>
      </c>
      <c r="T52" s="27" t="s">
        <v>125</v>
      </c>
      <c r="U52" s="27" t="s">
        <v>125</v>
      </c>
      <c r="V52" s="3"/>
      <c r="W52" s="27" t="s">
        <v>125</v>
      </c>
      <c r="X52" s="27" t="s">
        <v>125</v>
      </c>
      <c r="Y52" s="27" t="s">
        <v>125</v>
      </c>
      <c r="Z52" s="27" t="s">
        <v>125</v>
      </c>
      <c r="AA52" s="3"/>
      <c r="AB52" s="27" t="s">
        <v>125</v>
      </c>
      <c r="AC52" s="27" t="s">
        <v>125</v>
      </c>
      <c r="AD52" s="27" t="s">
        <v>125</v>
      </c>
      <c r="AE52" s="34" t="s">
        <v>125</v>
      </c>
      <c r="AF52" s="3"/>
      <c r="AG52" s="27" t="s">
        <v>125</v>
      </c>
      <c r="AH52" s="27" t="s">
        <v>125</v>
      </c>
      <c r="AI52" s="27" t="s">
        <v>125</v>
      </c>
      <c r="AJ52" s="27" t="s">
        <v>125</v>
      </c>
      <c r="AK52" s="3"/>
      <c r="AL52" s="27" t="s">
        <v>125</v>
      </c>
      <c r="AM52" s="27" t="s">
        <v>125</v>
      </c>
      <c r="AN52" s="27" t="s">
        <v>125</v>
      </c>
      <c r="AO52" s="27" t="s">
        <v>125</v>
      </c>
      <c r="AP52" s="3"/>
    </row>
    <row r="53" customFormat="false" ht="12.75" hidden="false" customHeight="false" outlineLevel="0" collapsed="false">
      <c r="A53" s="1" t="s">
        <v>72</v>
      </c>
      <c r="B53" s="2" t="s">
        <v>20</v>
      </c>
      <c r="C53" s="26" t="s">
        <v>125</v>
      </c>
      <c r="D53" s="26" t="s">
        <v>125</v>
      </c>
      <c r="E53" s="26" t="s">
        <v>125</v>
      </c>
      <c r="F53" s="26" t="s">
        <v>125</v>
      </c>
      <c r="H53" s="26" t="s">
        <v>125</v>
      </c>
      <c r="I53" s="26" t="s">
        <v>125</v>
      </c>
      <c r="J53" s="26" t="s">
        <v>125</v>
      </c>
      <c r="K53" s="26" t="s">
        <v>125</v>
      </c>
      <c r="M53" s="26" t="s">
        <v>125</v>
      </c>
      <c r="N53" s="26" t="s">
        <v>125</v>
      </c>
      <c r="O53" s="26" t="s">
        <v>125</v>
      </c>
      <c r="P53" s="26" t="s">
        <v>125</v>
      </c>
      <c r="R53" s="26" t="s">
        <v>125</v>
      </c>
      <c r="S53" s="26" t="s">
        <v>125</v>
      </c>
      <c r="T53" s="26" t="s">
        <v>125</v>
      </c>
      <c r="U53" s="26" t="s">
        <v>125</v>
      </c>
      <c r="W53" s="26" t="s">
        <v>125</v>
      </c>
      <c r="X53" s="26" t="s">
        <v>125</v>
      </c>
      <c r="Y53" s="26" t="s">
        <v>125</v>
      </c>
      <c r="Z53" s="26" t="s">
        <v>125</v>
      </c>
      <c r="AB53" s="26" t="s">
        <v>125</v>
      </c>
      <c r="AC53" s="26" t="s">
        <v>125</v>
      </c>
      <c r="AD53" s="26" t="s">
        <v>125</v>
      </c>
      <c r="AE53" s="28" t="s">
        <v>125</v>
      </c>
      <c r="AG53" s="26" t="s">
        <v>125</v>
      </c>
      <c r="AH53" s="26" t="s">
        <v>125</v>
      </c>
      <c r="AI53" s="26" t="s">
        <v>125</v>
      </c>
      <c r="AJ53" s="26" t="s">
        <v>125</v>
      </c>
      <c r="AL53" s="26" t="s">
        <v>125</v>
      </c>
      <c r="AM53" s="26" t="s">
        <v>125</v>
      </c>
      <c r="AN53" s="26" t="s">
        <v>125</v>
      </c>
      <c r="AO53" s="26" t="s">
        <v>125</v>
      </c>
    </row>
    <row r="54" s="23" customFormat="true" ht="12.75" hidden="false" customHeight="false" outlineLevel="0" collapsed="false">
      <c r="A54" s="23" t="s">
        <v>73</v>
      </c>
      <c r="B54" s="23" t="s">
        <v>20</v>
      </c>
      <c r="C54" s="27" t="s">
        <v>125</v>
      </c>
      <c r="D54" s="27" t="s">
        <v>125</v>
      </c>
      <c r="E54" s="27" t="s">
        <v>125</v>
      </c>
      <c r="F54" s="27" t="s">
        <v>125</v>
      </c>
      <c r="G54" s="3"/>
      <c r="H54" s="27" t="s">
        <v>125</v>
      </c>
      <c r="I54" s="27" t="s">
        <v>125</v>
      </c>
      <c r="J54" s="27" t="s">
        <v>125</v>
      </c>
      <c r="K54" s="27" t="s">
        <v>125</v>
      </c>
      <c r="L54" s="3"/>
      <c r="M54" s="27" t="s">
        <v>125</v>
      </c>
      <c r="N54" s="27" t="s">
        <v>125</v>
      </c>
      <c r="O54" s="27" t="s">
        <v>125</v>
      </c>
      <c r="P54" s="27" t="s">
        <v>125</v>
      </c>
      <c r="Q54" s="3"/>
      <c r="R54" s="27" t="s">
        <v>125</v>
      </c>
      <c r="S54" s="27" t="s">
        <v>125</v>
      </c>
      <c r="T54" s="27" t="s">
        <v>125</v>
      </c>
      <c r="U54" s="27" t="s">
        <v>125</v>
      </c>
      <c r="V54" s="3"/>
      <c r="W54" s="27" t="s">
        <v>125</v>
      </c>
      <c r="X54" s="27" t="s">
        <v>125</v>
      </c>
      <c r="Y54" s="27" t="s">
        <v>125</v>
      </c>
      <c r="Z54" s="27" t="s">
        <v>125</v>
      </c>
      <c r="AA54" s="3"/>
      <c r="AB54" s="27" t="s">
        <v>125</v>
      </c>
      <c r="AC54" s="27" t="s">
        <v>125</v>
      </c>
      <c r="AD54" s="27" t="s">
        <v>125</v>
      </c>
      <c r="AE54" s="34" t="s">
        <v>125</v>
      </c>
      <c r="AF54" s="3"/>
      <c r="AG54" s="27" t="s">
        <v>125</v>
      </c>
      <c r="AH54" s="27" t="s">
        <v>125</v>
      </c>
      <c r="AI54" s="27" t="s">
        <v>125</v>
      </c>
      <c r="AJ54" s="27" t="s">
        <v>125</v>
      </c>
      <c r="AK54" s="3"/>
      <c r="AL54" s="27" t="s">
        <v>125</v>
      </c>
      <c r="AM54" s="27" t="s">
        <v>125</v>
      </c>
      <c r="AN54" s="27" t="s">
        <v>125</v>
      </c>
      <c r="AO54" s="27" t="s">
        <v>125</v>
      </c>
      <c r="AP54" s="3"/>
    </row>
    <row r="55" customFormat="false" ht="12.75" hidden="false" customHeight="false" outlineLevel="0" collapsed="false">
      <c r="A55" s="1" t="s">
        <v>74</v>
      </c>
      <c r="B55" s="2" t="s">
        <v>20</v>
      </c>
      <c r="C55" s="26" t="s">
        <v>125</v>
      </c>
      <c r="D55" s="26" t="s">
        <v>125</v>
      </c>
      <c r="E55" s="26" t="s">
        <v>125</v>
      </c>
      <c r="F55" s="26" t="s">
        <v>125</v>
      </c>
      <c r="H55" s="26" t="s">
        <v>125</v>
      </c>
      <c r="I55" s="26" t="s">
        <v>125</v>
      </c>
      <c r="J55" s="26" t="s">
        <v>125</v>
      </c>
      <c r="K55" s="26" t="s">
        <v>125</v>
      </c>
      <c r="M55" s="26" t="s">
        <v>125</v>
      </c>
      <c r="N55" s="26" t="s">
        <v>125</v>
      </c>
      <c r="O55" s="26" t="s">
        <v>125</v>
      </c>
      <c r="P55" s="26" t="s">
        <v>125</v>
      </c>
      <c r="R55" s="26" t="s">
        <v>125</v>
      </c>
      <c r="S55" s="26" t="s">
        <v>125</v>
      </c>
      <c r="T55" s="26" t="s">
        <v>125</v>
      </c>
      <c r="U55" s="26" t="s">
        <v>125</v>
      </c>
      <c r="W55" s="26" t="s">
        <v>125</v>
      </c>
      <c r="X55" s="26" t="s">
        <v>125</v>
      </c>
      <c r="Y55" s="26" t="s">
        <v>125</v>
      </c>
      <c r="Z55" s="26" t="s">
        <v>125</v>
      </c>
      <c r="AB55" s="26" t="s">
        <v>125</v>
      </c>
      <c r="AC55" s="26" t="s">
        <v>125</v>
      </c>
      <c r="AD55" s="26" t="s">
        <v>125</v>
      </c>
      <c r="AE55" s="28" t="s">
        <v>125</v>
      </c>
      <c r="AG55" s="26" t="s">
        <v>125</v>
      </c>
      <c r="AH55" s="26" t="s">
        <v>125</v>
      </c>
      <c r="AI55" s="26" t="s">
        <v>125</v>
      </c>
      <c r="AJ55" s="26" t="s">
        <v>125</v>
      </c>
      <c r="AL55" s="26" t="s">
        <v>125</v>
      </c>
      <c r="AM55" s="26" t="s">
        <v>125</v>
      </c>
      <c r="AN55" s="26" t="s">
        <v>125</v>
      </c>
      <c r="AO55" s="26" t="s">
        <v>125</v>
      </c>
    </row>
    <row r="56" s="23" customFormat="true" ht="12.75" hidden="false" customHeight="false" outlineLevel="0" collapsed="false">
      <c r="A56" s="23" t="s">
        <v>75</v>
      </c>
      <c r="B56" s="23" t="s">
        <v>20</v>
      </c>
      <c r="C56" s="27" t="s">
        <v>125</v>
      </c>
      <c r="D56" s="27" t="s">
        <v>125</v>
      </c>
      <c r="E56" s="27" t="s">
        <v>125</v>
      </c>
      <c r="F56" s="27" t="s">
        <v>125</v>
      </c>
      <c r="G56" s="3"/>
      <c r="H56" s="27" t="s">
        <v>125</v>
      </c>
      <c r="I56" s="27" t="s">
        <v>125</v>
      </c>
      <c r="J56" s="27" t="s">
        <v>125</v>
      </c>
      <c r="K56" s="27" t="s">
        <v>125</v>
      </c>
      <c r="L56" s="3"/>
      <c r="M56" s="27" t="s">
        <v>125</v>
      </c>
      <c r="N56" s="27" t="s">
        <v>125</v>
      </c>
      <c r="O56" s="27" t="s">
        <v>125</v>
      </c>
      <c r="P56" s="27" t="s">
        <v>125</v>
      </c>
      <c r="Q56" s="3"/>
      <c r="R56" s="27" t="s">
        <v>125</v>
      </c>
      <c r="S56" s="27" t="s">
        <v>125</v>
      </c>
      <c r="T56" s="27" t="s">
        <v>125</v>
      </c>
      <c r="U56" s="27" t="s">
        <v>125</v>
      </c>
      <c r="V56" s="3"/>
      <c r="W56" s="27" t="s">
        <v>125</v>
      </c>
      <c r="X56" s="27" t="s">
        <v>125</v>
      </c>
      <c r="Y56" s="27" t="s">
        <v>125</v>
      </c>
      <c r="Z56" s="27" t="s">
        <v>125</v>
      </c>
      <c r="AA56" s="3"/>
      <c r="AB56" s="27" t="s">
        <v>125</v>
      </c>
      <c r="AC56" s="27" t="s">
        <v>125</v>
      </c>
      <c r="AD56" s="27" t="s">
        <v>125</v>
      </c>
      <c r="AE56" s="34" t="s">
        <v>125</v>
      </c>
      <c r="AF56" s="3"/>
      <c r="AG56" s="27" t="s">
        <v>125</v>
      </c>
      <c r="AH56" s="27" t="s">
        <v>125</v>
      </c>
      <c r="AI56" s="27" t="s">
        <v>125</v>
      </c>
      <c r="AJ56" s="27" t="s">
        <v>125</v>
      </c>
      <c r="AK56" s="3"/>
      <c r="AL56" s="27" t="s">
        <v>125</v>
      </c>
      <c r="AM56" s="27" t="s">
        <v>125</v>
      </c>
      <c r="AN56" s="27" t="s">
        <v>125</v>
      </c>
      <c r="AO56" s="27" t="s">
        <v>125</v>
      </c>
      <c r="AP56" s="3"/>
    </row>
    <row r="57" customFormat="false" ht="12.75" hidden="false" customHeight="false" outlineLevel="0" collapsed="false">
      <c r="A57" s="1" t="s">
        <v>76</v>
      </c>
      <c r="B57" s="2" t="s">
        <v>18</v>
      </c>
      <c r="C57" s="26" t="s">
        <v>125</v>
      </c>
      <c r="D57" s="26" t="s">
        <v>125</v>
      </c>
      <c r="E57" s="26" t="s">
        <v>125</v>
      </c>
      <c r="F57" s="26" t="s">
        <v>125</v>
      </c>
      <c r="H57" s="26" t="s">
        <v>125</v>
      </c>
      <c r="I57" s="26" t="s">
        <v>125</v>
      </c>
      <c r="J57" s="26" t="s">
        <v>125</v>
      </c>
      <c r="K57" s="26" t="s">
        <v>125</v>
      </c>
      <c r="M57" s="26" t="s">
        <v>125</v>
      </c>
      <c r="N57" s="26" t="s">
        <v>125</v>
      </c>
      <c r="O57" s="26" t="s">
        <v>125</v>
      </c>
      <c r="P57" s="26" t="s">
        <v>125</v>
      </c>
      <c r="R57" s="26" t="s">
        <v>125</v>
      </c>
      <c r="S57" s="26" t="s">
        <v>125</v>
      </c>
      <c r="T57" s="26" t="s">
        <v>125</v>
      </c>
      <c r="U57" s="26" t="s">
        <v>125</v>
      </c>
      <c r="W57" s="26" t="s">
        <v>125</v>
      </c>
      <c r="X57" s="26" t="s">
        <v>125</v>
      </c>
      <c r="Y57" s="26" t="s">
        <v>125</v>
      </c>
      <c r="Z57" s="26" t="s">
        <v>125</v>
      </c>
      <c r="AB57" s="26" t="s">
        <v>125</v>
      </c>
      <c r="AC57" s="26" t="s">
        <v>125</v>
      </c>
      <c r="AD57" s="26" t="s">
        <v>125</v>
      </c>
      <c r="AE57" s="28" t="s">
        <v>125</v>
      </c>
      <c r="AG57" s="26" t="s">
        <v>125</v>
      </c>
      <c r="AH57" s="26" t="s">
        <v>125</v>
      </c>
      <c r="AI57" s="26" t="s">
        <v>125</v>
      </c>
      <c r="AJ57" s="26" t="s">
        <v>125</v>
      </c>
      <c r="AL57" s="26" t="s">
        <v>125</v>
      </c>
      <c r="AM57" s="26" t="s">
        <v>125</v>
      </c>
      <c r="AN57" s="26" t="s">
        <v>125</v>
      </c>
      <c r="AO57" s="26" t="s">
        <v>125</v>
      </c>
    </row>
    <row r="58" s="23" customFormat="true" ht="12.75" hidden="false" customHeight="false" outlineLevel="0" collapsed="false">
      <c r="A58" s="23" t="s">
        <v>77</v>
      </c>
      <c r="B58" s="23" t="s">
        <v>20</v>
      </c>
      <c r="C58" s="27" t="s">
        <v>125</v>
      </c>
      <c r="D58" s="27" t="s">
        <v>125</v>
      </c>
      <c r="E58" s="27" t="s">
        <v>125</v>
      </c>
      <c r="F58" s="27" t="s">
        <v>125</v>
      </c>
      <c r="G58" s="3"/>
      <c r="H58" s="27" t="s">
        <v>125</v>
      </c>
      <c r="I58" s="27" t="s">
        <v>125</v>
      </c>
      <c r="J58" s="27" t="s">
        <v>125</v>
      </c>
      <c r="K58" s="27" t="s">
        <v>125</v>
      </c>
      <c r="L58" s="3"/>
      <c r="M58" s="27" t="s">
        <v>125</v>
      </c>
      <c r="N58" s="27" t="s">
        <v>125</v>
      </c>
      <c r="O58" s="27" t="s">
        <v>125</v>
      </c>
      <c r="P58" s="27" t="s">
        <v>125</v>
      </c>
      <c r="Q58" s="3"/>
      <c r="R58" s="27" t="s">
        <v>125</v>
      </c>
      <c r="S58" s="27" t="s">
        <v>125</v>
      </c>
      <c r="T58" s="27" t="s">
        <v>125</v>
      </c>
      <c r="U58" s="27" t="s">
        <v>125</v>
      </c>
      <c r="V58" s="3"/>
      <c r="W58" s="27" t="s">
        <v>125</v>
      </c>
      <c r="X58" s="27" t="s">
        <v>125</v>
      </c>
      <c r="Y58" s="27" t="s">
        <v>125</v>
      </c>
      <c r="Z58" s="27" t="s">
        <v>125</v>
      </c>
      <c r="AA58" s="3"/>
      <c r="AB58" s="27" t="s">
        <v>125</v>
      </c>
      <c r="AC58" s="27" t="s">
        <v>125</v>
      </c>
      <c r="AD58" s="27" t="s">
        <v>125</v>
      </c>
      <c r="AE58" s="34" t="s">
        <v>125</v>
      </c>
      <c r="AF58" s="3"/>
      <c r="AG58" s="27" t="s">
        <v>125</v>
      </c>
      <c r="AH58" s="27" t="s">
        <v>125</v>
      </c>
      <c r="AI58" s="27" t="s">
        <v>125</v>
      </c>
      <c r="AJ58" s="27" t="s">
        <v>125</v>
      </c>
      <c r="AK58" s="3"/>
      <c r="AL58" s="27" t="s">
        <v>125</v>
      </c>
      <c r="AM58" s="27" t="s">
        <v>125</v>
      </c>
      <c r="AN58" s="27" t="s">
        <v>125</v>
      </c>
      <c r="AO58" s="27" t="s">
        <v>125</v>
      </c>
      <c r="AP58" s="3"/>
    </row>
    <row r="59" customFormat="false" ht="12.75" hidden="false" customHeight="false" outlineLevel="0" collapsed="false">
      <c r="A59" s="1" t="s">
        <v>78</v>
      </c>
      <c r="B59" s="2" t="s">
        <v>20</v>
      </c>
      <c r="C59" s="26" t="s">
        <v>125</v>
      </c>
      <c r="D59" s="26" t="s">
        <v>125</v>
      </c>
      <c r="E59" s="26" t="s">
        <v>125</v>
      </c>
      <c r="F59" s="26" t="s">
        <v>125</v>
      </c>
      <c r="H59" s="26" t="s">
        <v>125</v>
      </c>
      <c r="I59" s="26" t="s">
        <v>125</v>
      </c>
      <c r="J59" s="26" t="s">
        <v>125</v>
      </c>
      <c r="K59" s="26" t="s">
        <v>125</v>
      </c>
      <c r="M59" s="26" t="s">
        <v>125</v>
      </c>
      <c r="N59" s="26" t="s">
        <v>125</v>
      </c>
      <c r="O59" s="26" t="s">
        <v>125</v>
      </c>
      <c r="P59" s="26" t="s">
        <v>125</v>
      </c>
      <c r="R59" s="26" t="s">
        <v>125</v>
      </c>
      <c r="S59" s="26" t="s">
        <v>125</v>
      </c>
      <c r="T59" s="26" t="s">
        <v>125</v>
      </c>
      <c r="U59" s="26" t="s">
        <v>125</v>
      </c>
      <c r="W59" s="26" t="s">
        <v>125</v>
      </c>
      <c r="X59" s="26" t="s">
        <v>125</v>
      </c>
      <c r="Y59" s="26" t="s">
        <v>125</v>
      </c>
      <c r="Z59" s="26" t="s">
        <v>125</v>
      </c>
      <c r="AB59" s="26" t="s">
        <v>125</v>
      </c>
      <c r="AC59" s="26" t="s">
        <v>125</v>
      </c>
      <c r="AD59" s="26" t="s">
        <v>125</v>
      </c>
      <c r="AE59" s="28" t="s">
        <v>125</v>
      </c>
      <c r="AG59" s="26" t="s">
        <v>125</v>
      </c>
      <c r="AH59" s="26" t="s">
        <v>125</v>
      </c>
      <c r="AI59" s="26" t="s">
        <v>125</v>
      </c>
      <c r="AJ59" s="26" t="s">
        <v>125</v>
      </c>
      <c r="AL59" s="26" t="s">
        <v>125</v>
      </c>
      <c r="AM59" s="26" t="s">
        <v>125</v>
      </c>
      <c r="AN59" s="26" t="s">
        <v>125</v>
      </c>
      <c r="AO59" s="26" t="s">
        <v>125</v>
      </c>
    </row>
    <row r="60" s="23" customFormat="true" ht="12.75" hidden="false" customHeight="false" outlineLevel="0" collapsed="false">
      <c r="A60" s="23" t="s">
        <v>79</v>
      </c>
      <c r="B60" s="23" t="s">
        <v>18</v>
      </c>
      <c r="C60" s="27" t="s">
        <v>125</v>
      </c>
      <c r="D60" s="27" t="s">
        <v>125</v>
      </c>
      <c r="E60" s="27" t="s">
        <v>125</v>
      </c>
      <c r="F60" s="27" t="s">
        <v>125</v>
      </c>
      <c r="G60" s="3"/>
      <c r="H60" s="27" t="s">
        <v>125</v>
      </c>
      <c r="I60" s="27" t="s">
        <v>125</v>
      </c>
      <c r="J60" s="27" t="s">
        <v>125</v>
      </c>
      <c r="K60" s="27" t="s">
        <v>125</v>
      </c>
      <c r="L60" s="3"/>
      <c r="M60" s="27" t="s">
        <v>125</v>
      </c>
      <c r="N60" s="27" t="s">
        <v>125</v>
      </c>
      <c r="O60" s="27" t="s">
        <v>125</v>
      </c>
      <c r="P60" s="27" t="s">
        <v>125</v>
      </c>
      <c r="Q60" s="3"/>
      <c r="R60" s="27" t="s">
        <v>125</v>
      </c>
      <c r="S60" s="27" t="s">
        <v>125</v>
      </c>
      <c r="T60" s="27" t="s">
        <v>125</v>
      </c>
      <c r="U60" s="27" t="s">
        <v>125</v>
      </c>
      <c r="V60" s="3"/>
      <c r="W60" s="27" t="s">
        <v>125</v>
      </c>
      <c r="X60" s="27" t="s">
        <v>125</v>
      </c>
      <c r="Y60" s="27" t="s">
        <v>125</v>
      </c>
      <c r="Z60" s="27" t="s">
        <v>125</v>
      </c>
      <c r="AA60" s="3"/>
      <c r="AB60" s="27" t="s">
        <v>125</v>
      </c>
      <c r="AC60" s="27" t="s">
        <v>125</v>
      </c>
      <c r="AD60" s="27" t="s">
        <v>125</v>
      </c>
      <c r="AE60" s="34" t="s">
        <v>125</v>
      </c>
      <c r="AF60" s="3"/>
      <c r="AG60" s="27" t="s">
        <v>125</v>
      </c>
      <c r="AH60" s="27" t="s">
        <v>125</v>
      </c>
      <c r="AI60" s="27" t="s">
        <v>125</v>
      </c>
      <c r="AJ60" s="27" t="s">
        <v>125</v>
      </c>
      <c r="AK60" s="3"/>
      <c r="AL60" s="27" t="s">
        <v>125</v>
      </c>
      <c r="AM60" s="27" t="s">
        <v>125</v>
      </c>
      <c r="AN60" s="27" t="s">
        <v>125</v>
      </c>
      <c r="AO60" s="27" t="s">
        <v>125</v>
      </c>
      <c r="AP60" s="3"/>
    </row>
    <row r="61" customFormat="false" ht="12.75" hidden="false" customHeight="false" outlineLevel="0" collapsed="false">
      <c r="A61" s="1" t="s">
        <v>80</v>
      </c>
      <c r="B61" s="2" t="s">
        <v>18</v>
      </c>
      <c r="C61" s="26" t="s">
        <v>125</v>
      </c>
      <c r="D61" s="26" t="s">
        <v>125</v>
      </c>
      <c r="E61" s="26" t="s">
        <v>125</v>
      </c>
      <c r="F61" s="26" t="s">
        <v>125</v>
      </c>
      <c r="H61" s="26" t="s">
        <v>125</v>
      </c>
      <c r="I61" s="26" t="s">
        <v>125</v>
      </c>
      <c r="J61" s="26" t="s">
        <v>125</v>
      </c>
      <c r="K61" s="26" t="s">
        <v>125</v>
      </c>
      <c r="M61" s="26" t="s">
        <v>125</v>
      </c>
      <c r="N61" s="26" t="s">
        <v>125</v>
      </c>
      <c r="O61" s="26" t="s">
        <v>125</v>
      </c>
      <c r="P61" s="26" t="s">
        <v>125</v>
      </c>
      <c r="R61" s="26" t="s">
        <v>125</v>
      </c>
      <c r="S61" s="26" t="s">
        <v>125</v>
      </c>
      <c r="T61" s="26" t="s">
        <v>125</v>
      </c>
      <c r="U61" s="26" t="s">
        <v>125</v>
      </c>
      <c r="W61" s="26" t="s">
        <v>125</v>
      </c>
      <c r="X61" s="26" t="s">
        <v>125</v>
      </c>
      <c r="Y61" s="26" t="s">
        <v>125</v>
      </c>
      <c r="Z61" s="26" t="s">
        <v>125</v>
      </c>
      <c r="AB61" s="26" t="s">
        <v>125</v>
      </c>
      <c r="AC61" s="26" t="s">
        <v>125</v>
      </c>
      <c r="AD61" s="26" t="s">
        <v>125</v>
      </c>
      <c r="AE61" s="28" t="s">
        <v>125</v>
      </c>
      <c r="AG61" s="26" t="s">
        <v>125</v>
      </c>
      <c r="AH61" s="26" t="s">
        <v>125</v>
      </c>
      <c r="AI61" s="26" t="s">
        <v>125</v>
      </c>
      <c r="AJ61" s="26" t="s">
        <v>125</v>
      </c>
      <c r="AL61" s="26" t="s">
        <v>125</v>
      </c>
      <c r="AM61" s="26" t="s">
        <v>125</v>
      </c>
      <c r="AN61" s="26" t="s">
        <v>125</v>
      </c>
      <c r="AO61" s="26" t="s">
        <v>125</v>
      </c>
    </row>
    <row r="62" s="23" customFormat="true" ht="12.75" hidden="false" customHeight="false" outlineLevel="0" collapsed="false">
      <c r="A62" s="23" t="s">
        <v>81</v>
      </c>
      <c r="B62" s="23" t="s">
        <v>20</v>
      </c>
      <c r="C62" s="27" t="s">
        <v>125</v>
      </c>
      <c r="D62" s="27" t="s">
        <v>125</v>
      </c>
      <c r="E62" s="27" t="s">
        <v>125</v>
      </c>
      <c r="F62" s="27" t="s">
        <v>125</v>
      </c>
      <c r="G62" s="3"/>
      <c r="H62" s="27" t="s">
        <v>125</v>
      </c>
      <c r="I62" s="27" t="s">
        <v>125</v>
      </c>
      <c r="J62" s="27" t="s">
        <v>125</v>
      </c>
      <c r="K62" s="27" t="s">
        <v>125</v>
      </c>
      <c r="L62" s="3"/>
      <c r="M62" s="27" t="s">
        <v>125</v>
      </c>
      <c r="N62" s="27" t="s">
        <v>125</v>
      </c>
      <c r="O62" s="27" t="s">
        <v>125</v>
      </c>
      <c r="P62" s="27" t="s">
        <v>125</v>
      </c>
      <c r="Q62" s="3"/>
      <c r="R62" s="27" t="s">
        <v>125</v>
      </c>
      <c r="S62" s="27" t="s">
        <v>125</v>
      </c>
      <c r="T62" s="27" t="s">
        <v>125</v>
      </c>
      <c r="U62" s="27" t="s">
        <v>125</v>
      </c>
      <c r="V62" s="3"/>
      <c r="W62" s="27" t="s">
        <v>125</v>
      </c>
      <c r="X62" s="27" t="s">
        <v>125</v>
      </c>
      <c r="Y62" s="27" t="s">
        <v>125</v>
      </c>
      <c r="Z62" s="27" t="s">
        <v>125</v>
      </c>
      <c r="AA62" s="3"/>
      <c r="AB62" s="27" t="s">
        <v>125</v>
      </c>
      <c r="AC62" s="27" t="s">
        <v>125</v>
      </c>
      <c r="AD62" s="27" t="s">
        <v>125</v>
      </c>
      <c r="AE62" s="34" t="s">
        <v>125</v>
      </c>
      <c r="AF62" s="3"/>
      <c r="AG62" s="27" t="s">
        <v>125</v>
      </c>
      <c r="AH62" s="27" t="s">
        <v>125</v>
      </c>
      <c r="AI62" s="27" t="s">
        <v>125</v>
      </c>
      <c r="AJ62" s="27" t="s">
        <v>125</v>
      </c>
      <c r="AK62" s="3"/>
      <c r="AL62" s="27" t="s">
        <v>125</v>
      </c>
      <c r="AM62" s="27" t="s">
        <v>125</v>
      </c>
      <c r="AN62" s="27" t="s">
        <v>125</v>
      </c>
      <c r="AO62" s="27" t="s">
        <v>125</v>
      </c>
      <c r="AP62" s="3"/>
    </row>
    <row r="63" customFormat="false" ht="12.75" hidden="false" customHeight="false" outlineLevel="0" collapsed="false">
      <c r="A63" s="1" t="s">
        <v>82</v>
      </c>
      <c r="B63" s="2" t="s">
        <v>20</v>
      </c>
      <c r="C63" s="26" t="s">
        <v>125</v>
      </c>
      <c r="D63" s="26" t="s">
        <v>125</v>
      </c>
      <c r="E63" s="26" t="s">
        <v>125</v>
      </c>
      <c r="F63" s="26" t="s">
        <v>125</v>
      </c>
      <c r="H63" s="26" t="s">
        <v>125</v>
      </c>
      <c r="I63" s="26" t="s">
        <v>125</v>
      </c>
      <c r="J63" s="26" t="s">
        <v>125</v>
      </c>
      <c r="K63" s="26" t="s">
        <v>125</v>
      </c>
      <c r="M63" s="26" t="s">
        <v>125</v>
      </c>
      <c r="N63" s="26" t="s">
        <v>125</v>
      </c>
      <c r="O63" s="26" t="s">
        <v>125</v>
      </c>
      <c r="P63" s="26" t="s">
        <v>125</v>
      </c>
      <c r="R63" s="26" t="s">
        <v>125</v>
      </c>
      <c r="S63" s="26" t="s">
        <v>125</v>
      </c>
      <c r="T63" s="26" t="s">
        <v>125</v>
      </c>
      <c r="U63" s="26" t="s">
        <v>125</v>
      </c>
      <c r="W63" s="26" t="s">
        <v>125</v>
      </c>
      <c r="X63" s="26" t="s">
        <v>125</v>
      </c>
      <c r="Y63" s="26" t="s">
        <v>125</v>
      </c>
      <c r="Z63" s="26" t="s">
        <v>125</v>
      </c>
      <c r="AB63" s="26" t="s">
        <v>125</v>
      </c>
      <c r="AC63" s="26" t="s">
        <v>125</v>
      </c>
      <c r="AD63" s="26" t="s">
        <v>125</v>
      </c>
      <c r="AE63" s="28" t="s">
        <v>125</v>
      </c>
      <c r="AG63" s="26" t="s">
        <v>125</v>
      </c>
      <c r="AH63" s="26" t="s">
        <v>125</v>
      </c>
      <c r="AI63" s="26" t="s">
        <v>125</v>
      </c>
      <c r="AJ63" s="26" t="s">
        <v>125</v>
      </c>
      <c r="AL63" s="26" t="s">
        <v>125</v>
      </c>
      <c r="AM63" s="26" t="s">
        <v>125</v>
      </c>
      <c r="AN63" s="26" t="s">
        <v>125</v>
      </c>
      <c r="AO63" s="26" t="s">
        <v>125</v>
      </c>
    </row>
    <row r="64" s="23" customFormat="true" ht="12.75" hidden="false" customHeight="false" outlineLevel="0" collapsed="false">
      <c r="A64" s="23" t="s">
        <v>83</v>
      </c>
      <c r="B64" s="23" t="s">
        <v>20</v>
      </c>
      <c r="C64" s="27" t="s">
        <v>125</v>
      </c>
      <c r="D64" s="27" t="s">
        <v>125</v>
      </c>
      <c r="E64" s="27" t="s">
        <v>125</v>
      </c>
      <c r="F64" s="27" t="s">
        <v>125</v>
      </c>
      <c r="G64" s="3"/>
      <c r="H64" s="27" t="s">
        <v>125</v>
      </c>
      <c r="I64" s="27" t="s">
        <v>125</v>
      </c>
      <c r="J64" s="27" t="s">
        <v>125</v>
      </c>
      <c r="K64" s="27" t="s">
        <v>125</v>
      </c>
      <c r="L64" s="3"/>
      <c r="M64" s="27" t="s">
        <v>125</v>
      </c>
      <c r="N64" s="27" t="s">
        <v>125</v>
      </c>
      <c r="O64" s="27" t="s">
        <v>125</v>
      </c>
      <c r="P64" s="27" t="s">
        <v>125</v>
      </c>
      <c r="Q64" s="3"/>
      <c r="R64" s="27" t="s">
        <v>125</v>
      </c>
      <c r="S64" s="27" t="s">
        <v>125</v>
      </c>
      <c r="T64" s="27" t="s">
        <v>125</v>
      </c>
      <c r="U64" s="27" t="s">
        <v>125</v>
      </c>
      <c r="V64" s="3"/>
      <c r="W64" s="27" t="s">
        <v>125</v>
      </c>
      <c r="X64" s="27" t="s">
        <v>125</v>
      </c>
      <c r="Y64" s="27" t="s">
        <v>125</v>
      </c>
      <c r="Z64" s="27" t="s">
        <v>125</v>
      </c>
      <c r="AA64" s="3"/>
      <c r="AB64" s="27" t="s">
        <v>125</v>
      </c>
      <c r="AC64" s="27" t="s">
        <v>125</v>
      </c>
      <c r="AD64" s="27" t="s">
        <v>125</v>
      </c>
      <c r="AE64" s="34" t="s">
        <v>125</v>
      </c>
      <c r="AF64" s="3"/>
      <c r="AG64" s="27" t="s">
        <v>125</v>
      </c>
      <c r="AH64" s="27" t="s">
        <v>125</v>
      </c>
      <c r="AI64" s="27" t="s">
        <v>125</v>
      </c>
      <c r="AJ64" s="27" t="s">
        <v>125</v>
      </c>
      <c r="AK64" s="3"/>
      <c r="AL64" s="27" t="s">
        <v>125</v>
      </c>
      <c r="AM64" s="27" t="s">
        <v>125</v>
      </c>
      <c r="AN64" s="27" t="s">
        <v>125</v>
      </c>
      <c r="AO64" s="27" t="s">
        <v>125</v>
      </c>
      <c r="AP64" s="3"/>
    </row>
    <row r="65" customFormat="false" ht="12.75" hidden="false" customHeight="false" outlineLevel="0" collapsed="false">
      <c r="A65" s="1" t="s">
        <v>84</v>
      </c>
      <c r="B65" s="2" t="s">
        <v>20</v>
      </c>
      <c r="C65" s="26" t="s">
        <v>125</v>
      </c>
      <c r="D65" s="26" t="s">
        <v>125</v>
      </c>
      <c r="E65" s="26" t="s">
        <v>125</v>
      </c>
      <c r="F65" s="26" t="s">
        <v>125</v>
      </c>
      <c r="H65" s="26" t="s">
        <v>125</v>
      </c>
      <c r="I65" s="26" t="s">
        <v>125</v>
      </c>
      <c r="J65" s="26" t="s">
        <v>125</v>
      </c>
      <c r="K65" s="26" t="s">
        <v>125</v>
      </c>
      <c r="M65" s="26" t="s">
        <v>125</v>
      </c>
      <c r="N65" s="26" t="s">
        <v>125</v>
      </c>
      <c r="O65" s="26" t="s">
        <v>125</v>
      </c>
      <c r="P65" s="26" t="s">
        <v>125</v>
      </c>
      <c r="R65" s="26" t="s">
        <v>125</v>
      </c>
      <c r="S65" s="26" t="s">
        <v>125</v>
      </c>
      <c r="T65" s="26" t="s">
        <v>125</v>
      </c>
      <c r="U65" s="26" t="s">
        <v>125</v>
      </c>
      <c r="W65" s="26" t="s">
        <v>125</v>
      </c>
      <c r="X65" s="26" t="s">
        <v>125</v>
      </c>
      <c r="Y65" s="26" t="s">
        <v>125</v>
      </c>
      <c r="Z65" s="26" t="s">
        <v>125</v>
      </c>
      <c r="AB65" s="26" t="s">
        <v>125</v>
      </c>
      <c r="AC65" s="26" t="s">
        <v>125</v>
      </c>
      <c r="AD65" s="26" t="s">
        <v>125</v>
      </c>
      <c r="AE65" s="28" t="s">
        <v>125</v>
      </c>
      <c r="AG65" s="26" t="s">
        <v>125</v>
      </c>
      <c r="AH65" s="26" t="s">
        <v>125</v>
      </c>
      <c r="AI65" s="26" t="s">
        <v>125</v>
      </c>
      <c r="AJ65" s="26" t="s">
        <v>125</v>
      </c>
      <c r="AL65" s="26" t="s">
        <v>125</v>
      </c>
      <c r="AM65" s="26" t="s">
        <v>125</v>
      </c>
      <c r="AN65" s="26" t="s">
        <v>125</v>
      </c>
      <c r="AO65" s="26" t="s">
        <v>125</v>
      </c>
    </row>
    <row r="66" s="23" customFormat="true" ht="12.75" hidden="false" customHeight="false" outlineLevel="0" collapsed="false">
      <c r="A66" s="23" t="s">
        <v>85</v>
      </c>
      <c r="B66" s="23" t="s">
        <v>20</v>
      </c>
      <c r="C66" s="24" t="n">
        <v>0.1025782</v>
      </c>
      <c r="D66" s="24" t="n">
        <v>0.1025782</v>
      </c>
      <c r="E66" s="24" t="n">
        <v>0.037715</v>
      </c>
      <c r="F66" s="24" t="n">
        <v>0.0025567</v>
      </c>
      <c r="G66" s="3"/>
      <c r="H66" s="24" t="n">
        <v>0.0762135</v>
      </c>
      <c r="I66" s="24" t="n">
        <v>0.0762135</v>
      </c>
      <c r="J66" s="24" t="n">
        <v>0.0384496</v>
      </c>
      <c r="K66" s="24" t="n">
        <v>0.0088581</v>
      </c>
      <c r="L66" s="3"/>
      <c r="M66" s="24" t="n">
        <v>0.136579</v>
      </c>
      <c r="N66" s="24" t="n">
        <v>0.136579</v>
      </c>
      <c r="O66" s="24" t="n">
        <v>0.0594743</v>
      </c>
      <c r="P66" s="24" t="n">
        <v>0.0143621</v>
      </c>
      <c r="Q66" s="3"/>
      <c r="R66" s="24" t="n">
        <v>0.1390455</v>
      </c>
      <c r="S66" s="24" t="n">
        <v>0.1390455</v>
      </c>
      <c r="T66" s="24" t="n">
        <v>0.0631963</v>
      </c>
      <c r="U66" s="24" t="n">
        <v>0.0124283</v>
      </c>
      <c r="V66" s="3"/>
      <c r="W66" s="24" t="n">
        <v>0.1148827</v>
      </c>
      <c r="X66" s="24" t="n">
        <v>0.1148827</v>
      </c>
      <c r="Y66" s="24" t="n">
        <v>0.0353611</v>
      </c>
      <c r="Z66" s="24" t="n">
        <v>0.0066952</v>
      </c>
      <c r="AA66" s="3"/>
      <c r="AB66" s="24" t="n">
        <v>0.0631823</v>
      </c>
      <c r="AC66" s="24" t="n">
        <v>0.0631823</v>
      </c>
      <c r="AD66" s="24" t="n">
        <v>0.0219165</v>
      </c>
      <c r="AE66" s="35" t="n">
        <v>0.0007477</v>
      </c>
      <c r="AF66" s="3"/>
      <c r="AG66" s="24" t="n">
        <v>0.0343715</v>
      </c>
      <c r="AH66" s="24" t="n">
        <v>0.0343715</v>
      </c>
      <c r="AI66" s="24" t="n">
        <v>0.0118932</v>
      </c>
      <c r="AJ66" s="24" t="n">
        <v>7.96E-005</v>
      </c>
      <c r="AK66" s="3"/>
      <c r="AL66" s="24" t="n">
        <v>0.0485068</v>
      </c>
      <c r="AM66" s="24" t="n">
        <v>0.0485068</v>
      </c>
      <c r="AN66" s="24" t="n">
        <v>0.0247849</v>
      </c>
      <c r="AO66" s="24" t="n">
        <v>0.0002801</v>
      </c>
      <c r="AP66" s="3"/>
    </row>
    <row r="67" customFormat="false" ht="12.75" hidden="false" customHeight="false" outlineLevel="0" collapsed="false">
      <c r="A67" s="1" t="s">
        <v>86</v>
      </c>
      <c r="B67" s="2" t="s">
        <v>20</v>
      </c>
      <c r="C67" s="25" t="n">
        <v>0.0234975</v>
      </c>
      <c r="D67" s="25" t="n">
        <v>0.0234975</v>
      </c>
      <c r="E67" s="25" t="n">
        <v>0</v>
      </c>
      <c r="F67" s="25" t="n">
        <v>0</v>
      </c>
      <c r="H67" s="25" t="n">
        <v>0.0540111</v>
      </c>
      <c r="I67" s="25" t="n">
        <v>0.0540111</v>
      </c>
      <c r="J67" s="25" t="n">
        <v>0</v>
      </c>
      <c r="K67" s="25" t="n">
        <v>0</v>
      </c>
      <c r="M67" s="25" t="n">
        <v>0.0656732</v>
      </c>
      <c r="N67" s="25" t="n">
        <v>0.0656732</v>
      </c>
      <c r="O67" s="25" t="n">
        <v>2.8E-006</v>
      </c>
      <c r="P67" s="25" t="n">
        <v>0</v>
      </c>
      <c r="R67" s="25" t="n">
        <v>0.0119048</v>
      </c>
      <c r="S67" s="25" t="n">
        <v>0.0119048</v>
      </c>
      <c r="T67" s="25" t="n">
        <v>0</v>
      </c>
      <c r="U67" s="25" t="n">
        <v>0</v>
      </c>
      <c r="W67" s="25" t="n">
        <v>0.0178402</v>
      </c>
      <c r="X67" s="25" t="n">
        <v>0.0178402</v>
      </c>
      <c r="Y67" s="25" t="n">
        <v>0</v>
      </c>
      <c r="Z67" s="25" t="n">
        <v>0</v>
      </c>
      <c r="AB67" s="25" t="n">
        <v>0.0185173</v>
      </c>
      <c r="AC67" s="25" t="n">
        <v>0.0185173</v>
      </c>
      <c r="AD67" s="25" t="n">
        <v>0</v>
      </c>
      <c r="AE67" s="28" t="n">
        <v>0</v>
      </c>
      <c r="AG67" s="25" t="n">
        <v>0.0155628</v>
      </c>
      <c r="AH67" s="25" t="n">
        <v>0.0155628</v>
      </c>
      <c r="AI67" s="25" t="n">
        <v>0</v>
      </c>
      <c r="AJ67" s="25" t="n">
        <v>0</v>
      </c>
      <c r="AL67" s="25" t="n">
        <v>0.0389624</v>
      </c>
      <c r="AM67" s="25" t="n">
        <v>0.0389624</v>
      </c>
      <c r="AN67" s="25" t="n">
        <v>0</v>
      </c>
      <c r="AO67" s="25" t="n">
        <v>0</v>
      </c>
    </row>
    <row r="68" s="23" customFormat="true" ht="12.75" hidden="false" customHeight="false" outlineLevel="0" collapsed="false">
      <c r="A68" s="23" t="s">
        <v>87</v>
      </c>
      <c r="B68" s="23" t="s">
        <v>20</v>
      </c>
      <c r="C68" s="27" t="s">
        <v>125</v>
      </c>
      <c r="D68" s="27" t="s">
        <v>125</v>
      </c>
      <c r="E68" s="27" t="s">
        <v>125</v>
      </c>
      <c r="F68" s="27" t="s">
        <v>125</v>
      </c>
      <c r="G68" s="3"/>
      <c r="H68" s="27" t="s">
        <v>125</v>
      </c>
      <c r="I68" s="27" t="s">
        <v>125</v>
      </c>
      <c r="J68" s="27" t="s">
        <v>125</v>
      </c>
      <c r="K68" s="27" t="s">
        <v>125</v>
      </c>
      <c r="L68" s="3"/>
      <c r="M68" s="27" t="s">
        <v>125</v>
      </c>
      <c r="N68" s="27" t="s">
        <v>125</v>
      </c>
      <c r="O68" s="27" t="s">
        <v>125</v>
      </c>
      <c r="P68" s="27" t="s">
        <v>125</v>
      </c>
      <c r="Q68" s="3"/>
      <c r="R68" s="27" t="s">
        <v>125</v>
      </c>
      <c r="S68" s="27" t="s">
        <v>125</v>
      </c>
      <c r="T68" s="27" t="s">
        <v>125</v>
      </c>
      <c r="U68" s="27" t="s">
        <v>125</v>
      </c>
      <c r="V68" s="3"/>
      <c r="W68" s="27" t="s">
        <v>125</v>
      </c>
      <c r="X68" s="27" t="s">
        <v>125</v>
      </c>
      <c r="Y68" s="27" t="s">
        <v>125</v>
      </c>
      <c r="Z68" s="27" t="s">
        <v>125</v>
      </c>
      <c r="AA68" s="3"/>
      <c r="AB68" s="27" t="s">
        <v>125</v>
      </c>
      <c r="AC68" s="27" t="s">
        <v>125</v>
      </c>
      <c r="AD68" s="27" t="s">
        <v>125</v>
      </c>
      <c r="AE68" s="34" t="s">
        <v>125</v>
      </c>
      <c r="AF68" s="3"/>
      <c r="AG68" s="27" t="s">
        <v>125</v>
      </c>
      <c r="AH68" s="27" t="s">
        <v>125</v>
      </c>
      <c r="AI68" s="27" t="s">
        <v>125</v>
      </c>
      <c r="AJ68" s="27" t="s">
        <v>125</v>
      </c>
      <c r="AK68" s="3"/>
      <c r="AL68" s="27" t="s">
        <v>125</v>
      </c>
      <c r="AM68" s="27" t="s">
        <v>125</v>
      </c>
      <c r="AN68" s="27" t="s">
        <v>125</v>
      </c>
      <c r="AO68" s="27" t="s">
        <v>125</v>
      </c>
      <c r="AP68" s="3"/>
    </row>
    <row r="69" customFormat="false" ht="12.75" hidden="false" customHeight="false" outlineLevel="0" collapsed="false">
      <c r="A69" s="1" t="s">
        <v>88</v>
      </c>
      <c r="B69" s="2" t="s">
        <v>20</v>
      </c>
      <c r="C69" s="26" t="s">
        <v>125</v>
      </c>
      <c r="D69" s="26" t="s">
        <v>125</v>
      </c>
      <c r="E69" s="26" t="s">
        <v>125</v>
      </c>
      <c r="F69" s="26" t="s">
        <v>125</v>
      </c>
      <c r="H69" s="26" t="s">
        <v>125</v>
      </c>
      <c r="I69" s="26" t="s">
        <v>125</v>
      </c>
      <c r="J69" s="26" t="s">
        <v>125</v>
      </c>
      <c r="K69" s="26" t="s">
        <v>125</v>
      </c>
      <c r="M69" s="26" t="s">
        <v>125</v>
      </c>
      <c r="N69" s="26" t="s">
        <v>125</v>
      </c>
      <c r="O69" s="26" t="s">
        <v>125</v>
      </c>
      <c r="P69" s="26" t="s">
        <v>125</v>
      </c>
      <c r="R69" s="26" t="s">
        <v>125</v>
      </c>
      <c r="S69" s="26" t="s">
        <v>125</v>
      </c>
      <c r="T69" s="26" t="s">
        <v>125</v>
      </c>
      <c r="U69" s="26" t="s">
        <v>125</v>
      </c>
      <c r="W69" s="26" t="s">
        <v>125</v>
      </c>
      <c r="X69" s="26" t="s">
        <v>125</v>
      </c>
      <c r="Y69" s="26" t="s">
        <v>125</v>
      </c>
      <c r="Z69" s="26" t="s">
        <v>125</v>
      </c>
      <c r="AB69" s="26" t="s">
        <v>125</v>
      </c>
      <c r="AC69" s="26" t="s">
        <v>125</v>
      </c>
      <c r="AD69" s="26" t="s">
        <v>125</v>
      </c>
      <c r="AE69" s="28" t="s">
        <v>125</v>
      </c>
      <c r="AG69" s="26" t="s">
        <v>125</v>
      </c>
      <c r="AH69" s="26" t="s">
        <v>125</v>
      </c>
      <c r="AI69" s="26" t="s">
        <v>125</v>
      </c>
      <c r="AJ69" s="26" t="s">
        <v>125</v>
      </c>
      <c r="AL69" s="26" t="s">
        <v>125</v>
      </c>
      <c r="AM69" s="26" t="s">
        <v>125</v>
      </c>
      <c r="AN69" s="26" t="s">
        <v>125</v>
      </c>
      <c r="AO69" s="26" t="s">
        <v>125</v>
      </c>
    </row>
    <row r="70" s="23" customFormat="true" ht="12.75" hidden="false" customHeight="false" outlineLevel="0" collapsed="false">
      <c r="A70" s="23" t="s">
        <v>89</v>
      </c>
      <c r="B70" s="23" t="s">
        <v>18</v>
      </c>
      <c r="C70" s="27" t="s">
        <v>125</v>
      </c>
      <c r="D70" s="27" t="s">
        <v>125</v>
      </c>
      <c r="E70" s="27" t="s">
        <v>125</v>
      </c>
      <c r="F70" s="27" t="s">
        <v>125</v>
      </c>
      <c r="G70" s="3"/>
      <c r="H70" s="27" t="s">
        <v>125</v>
      </c>
      <c r="I70" s="27" t="s">
        <v>125</v>
      </c>
      <c r="J70" s="27" t="s">
        <v>125</v>
      </c>
      <c r="K70" s="27" t="s">
        <v>125</v>
      </c>
      <c r="L70" s="3"/>
      <c r="M70" s="27" t="s">
        <v>125</v>
      </c>
      <c r="N70" s="27" t="s">
        <v>125</v>
      </c>
      <c r="O70" s="27" t="s">
        <v>125</v>
      </c>
      <c r="P70" s="27" t="s">
        <v>125</v>
      </c>
      <c r="Q70" s="3"/>
      <c r="R70" s="27" t="s">
        <v>125</v>
      </c>
      <c r="S70" s="27" t="s">
        <v>125</v>
      </c>
      <c r="T70" s="27" t="s">
        <v>125</v>
      </c>
      <c r="U70" s="27" t="s">
        <v>125</v>
      </c>
      <c r="V70" s="3"/>
      <c r="W70" s="27" t="s">
        <v>125</v>
      </c>
      <c r="X70" s="27" t="s">
        <v>125</v>
      </c>
      <c r="Y70" s="27" t="s">
        <v>125</v>
      </c>
      <c r="Z70" s="27" t="s">
        <v>125</v>
      </c>
      <c r="AA70" s="3"/>
      <c r="AB70" s="27" t="s">
        <v>125</v>
      </c>
      <c r="AC70" s="27" t="s">
        <v>125</v>
      </c>
      <c r="AD70" s="27" t="s">
        <v>125</v>
      </c>
      <c r="AE70" s="34" t="s">
        <v>125</v>
      </c>
      <c r="AF70" s="3"/>
      <c r="AG70" s="27" t="s">
        <v>125</v>
      </c>
      <c r="AH70" s="27" t="s">
        <v>125</v>
      </c>
      <c r="AI70" s="27" t="s">
        <v>125</v>
      </c>
      <c r="AJ70" s="27" t="s">
        <v>125</v>
      </c>
      <c r="AK70" s="3"/>
      <c r="AL70" s="27" t="s">
        <v>125</v>
      </c>
      <c r="AM70" s="27" t="s">
        <v>125</v>
      </c>
      <c r="AN70" s="27" t="s">
        <v>125</v>
      </c>
      <c r="AO70" s="27" t="s">
        <v>125</v>
      </c>
      <c r="AP70" s="3"/>
    </row>
    <row r="71" customFormat="false" ht="12.75" hidden="false" customHeight="false" outlineLevel="0" collapsed="false">
      <c r="A71" s="1" t="s">
        <v>90</v>
      </c>
      <c r="B71" s="2" t="s">
        <v>20</v>
      </c>
      <c r="C71" s="26" t="s">
        <v>125</v>
      </c>
      <c r="D71" s="26" t="s">
        <v>125</v>
      </c>
      <c r="E71" s="26" t="s">
        <v>125</v>
      </c>
      <c r="F71" s="26" t="s">
        <v>125</v>
      </c>
      <c r="H71" s="26" t="s">
        <v>125</v>
      </c>
      <c r="I71" s="26" t="s">
        <v>125</v>
      </c>
      <c r="J71" s="26" t="s">
        <v>125</v>
      </c>
      <c r="K71" s="26" t="s">
        <v>125</v>
      </c>
      <c r="M71" s="26" t="s">
        <v>125</v>
      </c>
      <c r="N71" s="26" t="s">
        <v>125</v>
      </c>
      <c r="O71" s="26" t="s">
        <v>125</v>
      </c>
      <c r="P71" s="26" t="s">
        <v>125</v>
      </c>
      <c r="R71" s="26" t="s">
        <v>125</v>
      </c>
      <c r="S71" s="26" t="s">
        <v>125</v>
      </c>
      <c r="T71" s="26" t="s">
        <v>125</v>
      </c>
      <c r="U71" s="26" t="s">
        <v>125</v>
      </c>
      <c r="W71" s="26" t="s">
        <v>125</v>
      </c>
      <c r="X71" s="26" t="s">
        <v>125</v>
      </c>
      <c r="Y71" s="26" t="s">
        <v>125</v>
      </c>
      <c r="Z71" s="26" t="s">
        <v>125</v>
      </c>
      <c r="AB71" s="26" t="s">
        <v>125</v>
      </c>
      <c r="AC71" s="26" t="s">
        <v>125</v>
      </c>
      <c r="AD71" s="26" t="s">
        <v>125</v>
      </c>
      <c r="AE71" s="28" t="s">
        <v>125</v>
      </c>
      <c r="AG71" s="26" t="s">
        <v>125</v>
      </c>
      <c r="AH71" s="26" t="s">
        <v>125</v>
      </c>
      <c r="AI71" s="26" t="s">
        <v>125</v>
      </c>
      <c r="AJ71" s="26" t="s">
        <v>125</v>
      </c>
      <c r="AL71" s="26" t="s">
        <v>125</v>
      </c>
      <c r="AM71" s="26" t="s">
        <v>125</v>
      </c>
      <c r="AN71" s="26" t="s">
        <v>125</v>
      </c>
      <c r="AO71" s="26" t="s">
        <v>125</v>
      </c>
    </row>
    <row r="72" s="23" customFormat="true" ht="12.75" hidden="false" customHeight="false" outlineLevel="0" collapsed="false">
      <c r="A72" s="23" t="s">
        <v>91</v>
      </c>
      <c r="B72" s="23" t="s">
        <v>18</v>
      </c>
      <c r="C72" s="27" t="s">
        <v>125</v>
      </c>
      <c r="D72" s="27" t="s">
        <v>125</v>
      </c>
      <c r="E72" s="27" t="s">
        <v>125</v>
      </c>
      <c r="F72" s="27" t="s">
        <v>125</v>
      </c>
      <c r="G72" s="3"/>
      <c r="H72" s="27" t="s">
        <v>125</v>
      </c>
      <c r="I72" s="27" t="s">
        <v>125</v>
      </c>
      <c r="J72" s="27" t="s">
        <v>125</v>
      </c>
      <c r="K72" s="27" t="s">
        <v>125</v>
      </c>
      <c r="L72" s="3"/>
      <c r="M72" s="27" t="s">
        <v>125</v>
      </c>
      <c r="N72" s="27" t="s">
        <v>125</v>
      </c>
      <c r="O72" s="27" t="s">
        <v>125</v>
      </c>
      <c r="P72" s="27" t="s">
        <v>125</v>
      </c>
      <c r="Q72" s="3"/>
      <c r="R72" s="27" t="s">
        <v>125</v>
      </c>
      <c r="S72" s="27" t="s">
        <v>125</v>
      </c>
      <c r="T72" s="27" t="s">
        <v>125</v>
      </c>
      <c r="U72" s="27" t="s">
        <v>125</v>
      </c>
      <c r="V72" s="3"/>
      <c r="W72" s="27" t="s">
        <v>125</v>
      </c>
      <c r="X72" s="27" t="s">
        <v>125</v>
      </c>
      <c r="Y72" s="27" t="s">
        <v>125</v>
      </c>
      <c r="Z72" s="27" t="s">
        <v>125</v>
      </c>
      <c r="AA72" s="3"/>
      <c r="AB72" s="27" t="s">
        <v>125</v>
      </c>
      <c r="AC72" s="27" t="s">
        <v>125</v>
      </c>
      <c r="AD72" s="27" t="s">
        <v>125</v>
      </c>
      <c r="AE72" s="34" t="s">
        <v>125</v>
      </c>
      <c r="AF72" s="3"/>
      <c r="AG72" s="27" t="s">
        <v>125</v>
      </c>
      <c r="AH72" s="27" t="s">
        <v>125</v>
      </c>
      <c r="AI72" s="27" t="s">
        <v>125</v>
      </c>
      <c r="AJ72" s="27" t="s">
        <v>125</v>
      </c>
      <c r="AK72" s="3"/>
      <c r="AL72" s="27" t="s">
        <v>125</v>
      </c>
      <c r="AM72" s="27" t="s">
        <v>125</v>
      </c>
      <c r="AN72" s="27" t="s">
        <v>125</v>
      </c>
      <c r="AO72" s="27" t="s">
        <v>125</v>
      </c>
      <c r="AP72" s="3"/>
    </row>
    <row r="73" customFormat="false" ht="12.75" hidden="false" customHeight="false" outlineLevel="0" collapsed="false">
      <c r="A73" s="1" t="s">
        <v>92</v>
      </c>
      <c r="B73" s="2" t="s">
        <v>18</v>
      </c>
      <c r="C73" s="26" t="s">
        <v>125</v>
      </c>
      <c r="D73" s="26" t="s">
        <v>125</v>
      </c>
      <c r="E73" s="26" t="s">
        <v>125</v>
      </c>
      <c r="F73" s="26" t="s">
        <v>125</v>
      </c>
      <c r="H73" s="26" t="s">
        <v>125</v>
      </c>
      <c r="I73" s="26" t="s">
        <v>125</v>
      </c>
      <c r="J73" s="26" t="s">
        <v>125</v>
      </c>
      <c r="K73" s="26" t="s">
        <v>125</v>
      </c>
      <c r="M73" s="26" t="s">
        <v>125</v>
      </c>
      <c r="N73" s="26" t="s">
        <v>125</v>
      </c>
      <c r="O73" s="26" t="s">
        <v>125</v>
      </c>
      <c r="P73" s="26" t="s">
        <v>125</v>
      </c>
      <c r="R73" s="26" t="s">
        <v>125</v>
      </c>
      <c r="S73" s="26" t="s">
        <v>125</v>
      </c>
      <c r="T73" s="26" t="s">
        <v>125</v>
      </c>
      <c r="U73" s="26" t="s">
        <v>125</v>
      </c>
      <c r="W73" s="26" t="s">
        <v>125</v>
      </c>
      <c r="X73" s="26" t="s">
        <v>125</v>
      </c>
      <c r="Y73" s="26" t="s">
        <v>125</v>
      </c>
      <c r="Z73" s="26" t="s">
        <v>125</v>
      </c>
      <c r="AB73" s="26" t="s">
        <v>125</v>
      </c>
      <c r="AC73" s="26" t="s">
        <v>125</v>
      </c>
      <c r="AD73" s="26" t="s">
        <v>125</v>
      </c>
      <c r="AE73" s="28" t="s">
        <v>125</v>
      </c>
      <c r="AG73" s="26" t="s">
        <v>125</v>
      </c>
      <c r="AH73" s="26" t="s">
        <v>125</v>
      </c>
      <c r="AI73" s="26" t="s">
        <v>125</v>
      </c>
      <c r="AJ73" s="26" t="s">
        <v>125</v>
      </c>
      <c r="AL73" s="26" t="s">
        <v>125</v>
      </c>
      <c r="AM73" s="26" t="s">
        <v>125</v>
      </c>
      <c r="AN73" s="26" t="s">
        <v>125</v>
      </c>
      <c r="AO73" s="26" t="s">
        <v>125</v>
      </c>
    </row>
    <row r="74" s="23" customFormat="true" ht="12.75" hidden="false" customHeight="false" outlineLevel="0" collapsed="false">
      <c r="A74" s="23" t="s">
        <v>93</v>
      </c>
      <c r="B74" s="23" t="s">
        <v>29</v>
      </c>
      <c r="C74" s="27" t="s">
        <v>125</v>
      </c>
      <c r="D74" s="27" t="s">
        <v>125</v>
      </c>
      <c r="E74" s="27" t="s">
        <v>125</v>
      </c>
      <c r="F74" s="27" t="s">
        <v>125</v>
      </c>
      <c r="G74" s="3"/>
      <c r="H74" s="27" t="s">
        <v>125</v>
      </c>
      <c r="I74" s="27" t="s">
        <v>125</v>
      </c>
      <c r="J74" s="27" t="s">
        <v>125</v>
      </c>
      <c r="K74" s="27" t="s">
        <v>125</v>
      </c>
      <c r="L74" s="3"/>
      <c r="M74" s="27" t="s">
        <v>125</v>
      </c>
      <c r="N74" s="27" t="s">
        <v>125</v>
      </c>
      <c r="O74" s="27" t="s">
        <v>125</v>
      </c>
      <c r="P74" s="27" t="s">
        <v>125</v>
      </c>
      <c r="Q74" s="3"/>
      <c r="R74" s="27" t="s">
        <v>125</v>
      </c>
      <c r="S74" s="27" t="s">
        <v>125</v>
      </c>
      <c r="T74" s="27" t="s">
        <v>125</v>
      </c>
      <c r="U74" s="27" t="s">
        <v>125</v>
      </c>
      <c r="V74" s="3"/>
      <c r="W74" s="27" t="s">
        <v>125</v>
      </c>
      <c r="X74" s="27" t="s">
        <v>125</v>
      </c>
      <c r="Y74" s="27" t="s">
        <v>125</v>
      </c>
      <c r="Z74" s="27" t="s">
        <v>125</v>
      </c>
      <c r="AA74" s="3"/>
      <c r="AB74" s="27" t="s">
        <v>125</v>
      </c>
      <c r="AC74" s="27" t="s">
        <v>125</v>
      </c>
      <c r="AD74" s="27" t="s">
        <v>125</v>
      </c>
      <c r="AE74" s="34" t="s">
        <v>125</v>
      </c>
      <c r="AF74" s="3"/>
      <c r="AG74" s="27" t="s">
        <v>125</v>
      </c>
      <c r="AH74" s="27" t="s">
        <v>125</v>
      </c>
      <c r="AI74" s="27" t="s">
        <v>125</v>
      </c>
      <c r="AJ74" s="27" t="s">
        <v>125</v>
      </c>
      <c r="AK74" s="3"/>
      <c r="AL74" s="27" t="s">
        <v>125</v>
      </c>
      <c r="AM74" s="27" t="s">
        <v>125</v>
      </c>
      <c r="AN74" s="27" t="s">
        <v>125</v>
      </c>
      <c r="AO74" s="27" t="s">
        <v>125</v>
      </c>
      <c r="AP74" s="3"/>
    </row>
    <row r="75" customFormat="false" ht="12.75" hidden="false" customHeight="false" outlineLevel="0" collapsed="false">
      <c r="A75" s="1" t="s">
        <v>94</v>
      </c>
      <c r="B75" s="2" t="s">
        <v>29</v>
      </c>
      <c r="C75" s="26" t="s">
        <v>125</v>
      </c>
      <c r="D75" s="26" t="s">
        <v>125</v>
      </c>
      <c r="E75" s="26" t="s">
        <v>125</v>
      </c>
      <c r="F75" s="26" t="s">
        <v>125</v>
      </c>
      <c r="H75" s="26" t="s">
        <v>125</v>
      </c>
      <c r="I75" s="26" t="s">
        <v>125</v>
      </c>
      <c r="J75" s="26" t="s">
        <v>125</v>
      </c>
      <c r="K75" s="26" t="s">
        <v>125</v>
      </c>
      <c r="M75" s="26" t="s">
        <v>125</v>
      </c>
      <c r="N75" s="26" t="s">
        <v>125</v>
      </c>
      <c r="O75" s="26" t="s">
        <v>125</v>
      </c>
      <c r="P75" s="26" t="s">
        <v>125</v>
      </c>
      <c r="R75" s="26" t="s">
        <v>125</v>
      </c>
      <c r="S75" s="26" t="s">
        <v>125</v>
      </c>
      <c r="T75" s="26" t="s">
        <v>125</v>
      </c>
      <c r="U75" s="26" t="s">
        <v>125</v>
      </c>
      <c r="W75" s="26" t="s">
        <v>125</v>
      </c>
      <c r="X75" s="26" t="s">
        <v>125</v>
      </c>
      <c r="Y75" s="26" t="s">
        <v>125</v>
      </c>
      <c r="Z75" s="26" t="s">
        <v>125</v>
      </c>
      <c r="AB75" s="26" t="s">
        <v>125</v>
      </c>
      <c r="AC75" s="26" t="s">
        <v>125</v>
      </c>
      <c r="AD75" s="26" t="s">
        <v>125</v>
      </c>
      <c r="AE75" s="28" t="s">
        <v>125</v>
      </c>
      <c r="AG75" s="26" t="s">
        <v>125</v>
      </c>
      <c r="AH75" s="26" t="s">
        <v>125</v>
      </c>
      <c r="AI75" s="26" t="s">
        <v>125</v>
      </c>
      <c r="AJ75" s="26" t="s">
        <v>125</v>
      </c>
      <c r="AL75" s="26" t="s">
        <v>125</v>
      </c>
      <c r="AM75" s="26" t="s">
        <v>125</v>
      </c>
      <c r="AN75" s="26" t="s">
        <v>125</v>
      </c>
      <c r="AO75" s="26" t="s">
        <v>125</v>
      </c>
    </row>
    <row r="76" s="23" customFormat="true" ht="12.75" hidden="false" customHeight="false" outlineLevel="0" collapsed="false">
      <c r="A76" s="23" t="s">
        <v>95</v>
      </c>
      <c r="B76" s="23" t="s">
        <v>20</v>
      </c>
      <c r="C76" s="27" t="s">
        <v>125</v>
      </c>
      <c r="D76" s="27" t="s">
        <v>125</v>
      </c>
      <c r="E76" s="27" t="s">
        <v>125</v>
      </c>
      <c r="F76" s="27" t="s">
        <v>125</v>
      </c>
      <c r="G76" s="3"/>
      <c r="H76" s="27" t="s">
        <v>125</v>
      </c>
      <c r="I76" s="27" t="s">
        <v>125</v>
      </c>
      <c r="J76" s="27" t="s">
        <v>125</v>
      </c>
      <c r="K76" s="27" t="s">
        <v>125</v>
      </c>
      <c r="L76" s="3"/>
      <c r="M76" s="27" t="s">
        <v>125</v>
      </c>
      <c r="N76" s="27" t="s">
        <v>125</v>
      </c>
      <c r="O76" s="27" t="s">
        <v>125</v>
      </c>
      <c r="P76" s="27" t="s">
        <v>125</v>
      </c>
      <c r="Q76" s="3"/>
      <c r="R76" s="27" t="s">
        <v>125</v>
      </c>
      <c r="S76" s="27" t="s">
        <v>125</v>
      </c>
      <c r="T76" s="27" t="s">
        <v>125</v>
      </c>
      <c r="U76" s="27" t="s">
        <v>125</v>
      </c>
      <c r="V76" s="3"/>
      <c r="W76" s="27" t="s">
        <v>125</v>
      </c>
      <c r="X76" s="27" t="s">
        <v>125</v>
      </c>
      <c r="Y76" s="27" t="s">
        <v>125</v>
      </c>
      <c r="Z76" s="27" t="s">
        <v>125</v>
      </c>
      <c r="AA76" s="3"/>
      <c r="AB76" s="27" t="s">
        <v>125</v>
      </c>
      <c r="AC76" s="27" t="s">
        <v>125</v>
      </c>
      <c r="AD76" s="27" t="s">
        <v>125</v>
      </c>
      <c r="AE76" s="34" t="s">
        <v>125</v>
      </c>
      <c r="AF76" s="3"/>
      <c r="AG76" s="27" t="s">
        <v>125</v>
      </c>
      <c r="AH76" s="27" t="s">
        <v>125</v>
      </c>
      <c r="AI76" s="27" t="s">
        <v>125</v>
      </c>
      <c r="AJ76" s="27" t="s">
        <v>125</v>
      </c>
      <c r="AK76" s="3"/>
      <c r="AL76" s="27" t="s">
        <v>125</v>
      </c>
      <c r="AM76" s="27" t="s">
        <v>125</v>
      </c>
      <c r="AN76" s="27" t="s">
        <v>125</v>
      </c>
      <c r="AO76" s="27" t="s">
        <v>125</v>
      </c>
      <c r="AP76" s="3"/>
    </row>
    <row r="77" customFormat="false" ht="12.75" hidden="false" customHeight="false" outlineLevel="0" collapsed="false">
      <c r="A77" s="1" t="s">
        <v>96</v>
      </c>
      <c r="B77" s="2" t="s">
        <v>20</v>
      </c>
      <c r="C77" s="25" t="n">
        <v>0.0499704</v>
      </c>
      <c r="D77" s="25" t="n">
        <v>0.0499704</v>
      </c>
      <c r="E77" s="25" t="n">
        <v>0.0084249</v>
      </c>
      <c r="F77" s="25" t="n">
        <v>0</v>
      </c>
      <c r="H77" s="25" t="n">
        <v>0.0320866</v>
      </c>
      <c r="I77" s="25" t="n">
        <v>0.0320866</v>
      </c>
      <c r="J77" s="25" t="n">
        <v>0.0035959</v>
      </c>
      <c r="K77" s="25" t="n">
        <v>0</v>
      </c>
      <c r="M77" s="25" t="n">
        <v>0.0422883</v>
      </c>
      <c r="N77" s="25" t="n">
        <v>0.0422883</v>
      </c>
      <c r="O77" s="25" t="n">
        <v>0.002647</v>
      </c>
      <c r="P77" s="25" t="n">
        <v>0</v>
      </c>
      <c r="R77" s="25" t="n">
        <v>0.0376118</v>
      </c>
      <c r="S77" s="25" t="n">
        <v>0.0376118</v>
      </c>
      <c r="T77" s="25" t="n">
        <v>0.0015173</v>
      </c>
      <c r="U77" s="25" t="n">
        <v>0</v>
      </c>
      <c r="W77" s="25" t="n">
        <v>0.0205701</v>
      </c>
      <c r="X77" s="25" t="n">
        <v>0.0205701</v>
      </c>
      <c r="Y77" s="25" t="n">
        <v>0</v>
      </c>
      <c r="Z77" s="25" t="n">
        <v>0</v>
      </c>
      <c r="AB77" s="25" t="n">
        <v>0.0384936</v>
      </c>
      <c r="AC77" s="25" t="n">
        <v>0.0384936</v>
      </c>
      <c r="AD77" s="25" t="n">
        <v>0.0054309</v>
      </c>
      <c r="AE77" s="28" t="n">
        <v>0</v>
      </c>
      <c r="AG77" s="25" t="n">
        <v>0.0722363</v>
      </c>
      <c r="AH77" s="25" t="n">
        <v>0.0722363</v>
      </c>
      <c r="AI77" s="25" t="n">
        <v>0.0227714</v>
      </c>
      <c r="AJ77" s="25" t="n">
        <v>0</v>
      </c>
      <c r="AL77" s="25" t="n">
        <v>0.0864776</v>
      </c>
      <c r="AM77" s="25" t="n">
        <v>0.0864776</v>
      </c>
      <c r="AN77" s="25" t="n">
        <v>0.0336126</v>
      </c>
      <c r="AO77" s="25" t="n">
        <v>0</v>
      </c>
    </row>
    <row r="78" s="23" customFormat="true" ht="12.75" hidden="false" customHeight="false" outlineLevel="0" collapsed="false">
      <c r="A78" s="23" t="s">
        <v>97</v>
      </c>
      <c r="B78" s="23" t="s">
        <v>29</v>
      </c>
      <c r="C78" s="24" t="n">
        <v>0.048969</v>
      </c>
      <c r="D78" s="24" t="n">
        <v>0.048969</v>
      </c>
      <c r="E78" s="24" t="n">
        <v>0.0082395</v>
      </c>
      <c r="F78" s="24" t="n">
        <v>0</v>
      </c>
      <c r="G78" s="3"/>
      <c r="H78" s="24" t="n">
        <v>0.031737</v>
      </c>
      <c r="I78" s="24" t="n">
        <v>0.031737</v>
      </c>
      <c r="J78" s="24" t="n">
        <v>0.0035274</v>
      </c>
      <c r="K78" s="24" t="n">
        <v>0</v>
      </c>
      <c r="L78" s="3"/>
      <c r="M78" s="24" t="n">
        <v>0.0419495</v>
      </c>
      <c r="N78" s="24" t="n">
        <v>0.0419495</v>
      </c>
      <c r="O78" s="24" t="n">
        <v>0.0025846</v>
      </c>
      <c r="P78" s="24" t="n">
        <v>0</v>
      </c>
      <c r="Q78" s="3"/>
      <c r="R78" s="24" t="n">
        <v>0.0372456</v>
      </c>
      <c r="S78" s="24" t="n">
        <v>0.0372456</v>
      </c>
      <c r="T78" s="24" t="n">
        <v>0.0014896</v>
      </c>
      <c r="U78" s="24" t="n">
        <v>0</v>
      </c>
      <c r="V78" s="3"/>
      <c r="W78" s="24" t="n">
        <v>0.0203323</v>
      </c>
      <c r="X78" s="24" t="n">
        <v>0.0203323</v>
      </c>
      <c r="Y78" s="24" t="n">
        <v>0</v>
      </c>
      <c r="Z78" s="24" t="n">
        <v>0</v>
      </c>
      <c r="AA78" s="3"/>
      <c r="AB78" s="24" t="n">
        <v>0.0374645</v>
      </c>
      <c r="AC78" s="24" t="n">
        <v>0.0374645</v>
      </c>
      <c r="AD78" s="24" t="n">
        <v>0.0052354</v>
      </c>
      <c r="AE78" s="35" t="n">
        <v>0</v>
      </c>
      <c r="AF78" s="3"/>
      <c r="AG78" s="24" t="n">
        <v>0.071097</v>
      </c>
      <c r="AH78" s="24" t="n">
        <v>0.071097</v>
      </c>
      <c r="AI78" s="24" t="n">
        <v>0.0224776</v>
      </c>
      <c r="AJ78" s="24" t="n">
        <v>0</v>
      </c>
      <c r="AK78" s="3"/>
      <c r="AL78" s="24" t="n">
        <v>0.0848984</v>
      </c>
      <c r="AM78" s="24" t="n">
        <v>0.0848984</v>
      </c>
      <c r="AN78" s="24" t="n">
        <v>0.0331136</v>
      </c>
      <c r="AO78" s="24" t="n">
        <v>0</v>
      </c>
      <c r="AP78" s="3"/>
    </row>
    <row r="79" customFormat="false" ht="12.75" hidden="false" customHeight="false" outlineLevel="0" collapsed="false">
      <c r="A79" s="1" t="s">
        <v>98</v>
      </c>
      <c r="B79" s="2" t="s">
        <v>29</v>
      </c>
      <c r="C79" s="26" t="s">
        <v>125</v>
      </c>
      <c r="D79" s="26" t="s">
        <v>125</v>
      </c>
      <c r="E79" s="26" t="s">
        <v>125</v>
      </c>
      <c r="F79" s="26" t="s">
        <v>125</v>
      </c>
      <c r="H79" s="26" t="s">
        <v>125</v>
      </c>
      <c r="I79" s="26" t="s">
        <v>125</v>
      </c>
      <c r="J79" s="26" t="s">
        <v>125</v>
      </c>
      <c r="K79" s="26" t="s">
        <v>125</v>
      </c>
      <c r="M79" s="26" t="s">
        <v>125</v>
      </c>
      <c r="N79" s="26" t="s">
        <v>125</v>
      </c>
      <c r="O79" s="26" t="s">
        <v>125</v>
      </c>
      <c r="P79" s="26" t="s">
        <v>125</v>
      </c>
      <c r="R79" s="26" t="s">
        <v>125</v>
      </c>
      <c r="S79" s="26" t="s">
        <v>125</v>
      </c>
      <c r="T79" s="26" t="s">
        <v>125</v>
      </c>
      <c r="U79" s="26" t="s">
        <v>125</v>
      </c>
      <c r="W79" s="26" t="s">
        <v>125</v>
      </c>
      <c r="X79" s="26" t="s">
        <v>125</v>
      </c>
      <c r="Y79" s="26" t="s">
        <v>125</v>
      </c>
      <c r="Z79" s="26" t="s">
        <v>125</v>
      </c>
      <c r="AB79" s="26" t="s">
        <v>125</v>
      </c>
      <c r="AC79" s="26" t="s">
        <v>125</v>
      </c>
      <c r="AD79" s="26" t="s">
        <v>125</v>
      </c>
      <c r="AE79" s="28" t="s">
        <v>125</v>
      </c>
      <c r="AG79" s="26" t="s">
        <v>125</v>
      </c>
      <c r="AH79" s="26" t="s">
        <v>125</v>
      </c>
      <c r="AI79" s="26" t="s">
        <v>125</v>
      </c>
      <c r="AJ79" s="26" t="s">
        <v>125</v>
      </c>
      <c r="AL79" s="26" t="s">
        <v>125</v>
      </c>
      <c r="AM79" s="26" t="s">
        <v>125</v>
      </c>
      <c r="AN79" s="26" t="s">
        <v>125</v>
      </c>
      <c r="AO79" s="26" t="s">
        <v>125</v>
      </c>
    </row>
    <row r="80" s="23" customFormat="true" ht="12.75" hidden="false" customHeight="false" outlineLevel="0" collapsed="false">
      <c r="A80" s="23" t="s">
        <v>99</v>
      </c>
      <c r="B80" s="23" t="s">
        <v>29</v>
      </c>
      <c r="C80" s="27" t="s">
        <v>125</v>
      </c>
      <c r="D80" s="27" t="s">
        <v>125</v>
      </c>
      <c r="E80" s="27" t="s">
        <v>125</v>
      </c>
      <c r="F80" s="27" t="s">
        <v>125</v>
      </c>
      <c r="G80" s="3"/>
      <c r="H80" s="27" t="s">
        <v>125</v>
      </c>
      <c r="I80" s="27" t="s">
        <v>125</v>
      </c>
      <c r="J80" s="27" t="s">
        <v>125</v>
      </c>
      <c r="K80" s="27" t="s">
        <v>125</v>
      </c>
      <c r="L80" s="3"/>
      <c r="M80" s="27" t="s">
        <v>125</v>
      </c>
      <c r="N80" s="27" t="s">
        <v>125</v>
      </c>
      <c r="O80" s="27" t="s">
        <v>125</v>
      </c>
      <c r="P80" s="27" t="s">
        <v>125</v>
      </c>
      <c r="Q80" s="3"/>
      <c r="R80" s="27" t="s">
        <v>125</v>
      </c>
      <c r="S80" s="27" t="s">
        <v>125</v>
      </c>
      <c r="T80" s="27" t="s">
        <v>125</v>
      </c>
      <c r="U80" s="27" t="s">
        <v>125</v>
      </c>
      <c r="V80" s="3"/>
      <c r="W80" s="27" t="s">
        <v>125</v>
      </c>
      <c r="X80" s="27" t="s">
        <v>125</v>
      </c>
      <c r="Y80" s="27" t="s">
        <v>125</v>
      </c>
      <c r="Z80" s="27" t="s">
        <v>125</v>
      </c>
      <c r="AA80" s="3"/>
      <c r="AB80" s="27" t="s">
        <v>125</v>
      </c>
      <c r="AC80" s="27" t="s">
        <v>125</v>
      </c>
      <c r="AD80" s="27" t="s">
        <v>125</v>
      </c>
      <c r="AE80" s="34" t="s">
        <v>125</v>
      </c>
      <c r="AF80" s="3"/>
      <c r="AG80" s="27" t="s">
        <v>125</v>
      </c>
      <c r="AH80" s="27" t="s">
        <v>125</v>
      </c>
      <c r="AI80" s="27" t="s">
        <v>125</v>
      </c>
      <c r="AJ80" s="27" t="s">
        <v>125</v>
      </c>
      <c r="AK80" s="3"/>
      <c r="AL80" s="27" t="s">
        <v>125</v>
      </c>
      <c r="AM80" s="27" t="s">
        <v>125</v>
      </c>
      <c r="AN80" s="27" t="s">
        <v>125</v>
      </c>
      <c r="AO80" s="27" t="s">
        <v>125</v>
      </c>
      <c r="AP80" s="3"/>
    </row>
    <row r="81" customFormat="false" ht="12.75" hidden="false" customHeight="false" outlineLevel="0" collapsed="false">
      <c r="A81" s="1" t="s">
        <v>100</v>
      </c>
      <c r="B81" s="2" t="s">
        <v>18</v>
      </c>
      <c r="C81" s="25" t="n">
        <v>0</v>
      </c>
      <c r="D81" s="25" t="n">
        <v>0</v>
      </c>
      <c r="E81" s="25" t="n">
        <v>0</v>
      </c>
      <c r="F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B81" s="25" t="n">
        <v>0</v>
      </c>
      <c r="AC81" s="25" t="n">
        <v>0</v>
      </c>
      <c r="AD81" s="25" t="n">
        <v>0</v>
      </c>
      <c r="AE81" s="28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L81" s="25" t="n">
        <v>0</v>
      </c>
      <c r="AM81" s="25" t="n">
        <v>0</v>
      </c>
      <c r="AN81" s="25" t="n">
        <v>0</v>
      </c>
      <c r="AO81" s="25" t="n">
        <v>0</v>
      </c>
    </row>
    <row r="82" s="23" customFormat="true" ht="12.75" hidden="false" customHeight="false" outlineLevel="0" collapsed="false">
      <c r="A82" s="23" t="s">
        <v>101</v>
      </c>
      <c r="B82" s="23" t="s">
        <v>18</v>
      </c>
      <c r="C82" s="27" t="s">
        <v>125</v>
      </c>
      <c r="D82" s="27" t="s">
        <v>125</v>
      </c>
      <c r="E82" s="27" t="s">
        <v>125</v>
      </c>
      <c r="F82" s="27" t="s">
        <v>125</v>
      </c>
      <c r="G82" s="3"/>
      <c r="H82" s="27" t="s">
        <v>125</v>
      </c>
      <c r="I82" s="27" t="s">
        <v>125</v>
      </c>
      <c r="J82" s="27" t="s">
        <v>125</v>
      </c>
      <c r="K82" s="27" t="s">
        <v>125</v>
      </c>
      <c r="L82" s="3"/>
      <c r="M82" s="27" t="s">
        <v>125</v>
      </c>
      <c r="N82" s="27" t="s">
        <v>125</v>
      </c>
      <c r="O82" s="27" t="s">
        <v>125</v>
      </c>
      <c r="P82" s="27" t="s">
        <v>125</v>
      </c>
      <c r="Q82" s="3"/>
      <c r="R82" s="27" t="s">
        <v>125</v>
      </c>
      <c r="S82" s="27" t="s">
        <v>125</v>
      </c>
      <c r="T82" s="27" t="s">
        <v>125</v>
      </c>
      <c r="U82" s="27" t="s">
        <v>125</v>
      </c>
      <c r="V82" s="3"/>
      <c r="W82" s="27" t="s">
        <v>125</v>
      </c>
      <c r="X82" s="27" t="s">
        <v>125</v>
      </c>
      <c r="Y82" s="27" t="s">
        <v>125</v>
      </c>
      <c r="Z82" s="27" t="s">
        <v>125</v>
      </c>
      <c r="AA82" s="3"/>
      <c r="AB82" s="27" t="s">
        <v>125</v>
      </c>
      <c r="AC82" s="27" t="s">
        <v>125</v>
      </c>
      <c r="AD82" s="27" t="s">
        <v>125</v>
      </c>
      <c r="AE82" s="34" t="s">
        <v>125</v>
      </c>
      <c r="AF82" s="3"/>
      <c r="AG82" s="27" t="s">
        <v>125</v>
      </c>
      <c r="AH82" s="27" t="s">
        <v>125</v>
      </c>
      <c r="AI82" s="27" t="s">
        <v>125</v>
      </c>
      <c r="AJ82" s="27" t="s">
        <v>125</v>
      </c>
      <c r="AK82" s="3"/>
      <c r="AL82" s="27" t="s">
        <v>125</v>
      </c>
      <c r="AM82" s="27" t="s">
        <v>125</v>
      </c>
      <c r="AN82" s="27" t="s">
        <v>125</v>
      </c>
      <c r="AO82" s="27" t="s">
        <v>125</v>
      </c>
      <c r="AP82" s="3"/>
    </row>
    <row r="83" customFormat="false" ht="12.75" hidden="false" customHeight="false" outlineLevel="0" collapsed="false">
      <c r="A83" s="1" t="s">
        <v>102</v>
      </c>
      <c r="B83" s="2" t="s">
        <v>18</v>
      </c>
      <c r="C83" s="26" t="s">
        <v>125</v>
      </c>
      <c r="D83" s="26" t="s">
        <v>125</v>
      </c>
      <c r="E83" s="26" t="s">
        <v>125</v>
      </c>
      <c r="F83" s="26" t="s">
        <v>125</v>
      </c>
      <c r="H83" s="26" t="s">
        <v>125</v>
      </c>
      <c r="I83" s="26" t="s">
        <v>125</v>
      </c>
      <c r="J83" s="26" t="s">
        <v>125</v>
      </c>
      <c r="K83" s="26" t="s">
        <v>125</v>
      </c>
      <c r="M83" s="26" t="s">
        <v>125</v>
      </c>
      <c r="N83" s="26" t="s">
        <v>125</v>
      </c>
      <c r="O83" s="26" t="s">
        <v>125</v>
      </c>
      <c r="P83" s="26" t="s">
        <v>125</v>
      </c>
      <c r="R83" s="26" t="s">
        <v>125</v>
      </c>
      <c r="S83" s="26" t="s">
        <v>125</v>
      </c>
      <c r="T83" s="26" t="s">
        <v>125</v>
      </c>
      <c r="U83" s="26" t="s">
        <v>125</v>
      </c>
      <c r="W83" s="26" t="s">
        <v>125</v>
      </c>
      <c r="X83" s="26" t="s">
        <v>125</v>
      </c>
      <c r="Y83" s="26" t="s">
        <v>125</v>
      </c>
      <c r="Z83" s="26" t="s">
        <v>125</v>
      </c>
      <c r="AB83" s="26" t="s">
        <v>125</v>
      </c>
      <c r="AC83" s="26" t="s">
        <v>125</v>
      </c>
      <c r="AD83" s="26" t="s">
        <v>125</v>
      </c>
      <c r="AE83" s="28" t="s">
        <v>125</v>
      </c>
      <c r="AG83" s="26" t="s">
        <v>125</v>
      </c>
      <c r="AH83" s="26" t="s">
        <v>125</v>
      </c>
      <c r="AI83" s="26" t="s">
        <v>125</v>
      </c>
      <c r="AJ83" s="26" t="s">
        <v>125</v>
      </c>
      <c r="AL83" s="26" t="s">
        <v>125</v>
      </c>
      <c r="AM83" s="26" t="s">
        <v>125</v>
      </c>
      <c r="AN83" s="26" t="s">
        <v>125</v>
      </c>
      <c r="AO83" s="26" t="s">
        <v>125</v>
      </c>
    </row>
    <row r="84" s="23" customFormat="true" ht="12.75" hidden="false" customHeight="false" outlineLevel="0" collapsed="false">
      <c r="A84" s="23" t="s">
        <v>103</v>
      </c>
      <c r="B84" s="23" t="s">
        <v>20</v>
      </c>
      <c r="C84" s="27" t="s">
        <v>125</v>
      </c>
      <c r="D84" s="27" t="s">
        <v>125</v>
      </c>
      <c r="E84" s="27" t="s">
        <v>125</v>
      </c>
      <c r="F84" s="27" t="s">
        <v>125</v>
      </c>
      <c r="G84" s="3"/>
      <c r="H84" s="27" t="s">
        <v>125</v>
      </c>
      <c r="I84" s="27" t="s">
        <v>125</v>
      </c>
      <c r="J84" s="27" t="s">
        <v>125</v>
      </c>
      <c r="K84" s="27" t="s">
        <v>125</v>
      </c>
      <c r="L84" s="3"/>
      <c r="M84" s="27" t="s">
        <v>125</v>
      </c>
      <c r="N84" s="27" t="s">
        <v>125</v>
      </c>
      <c r="O84" s="27" t="s">
        <v>125</v>
      </c>
      <c r="P84" s="27" t="s">
        <v>125</v>
      </c>
      <c r="Q84" s="3"/>
      <c r="R84" s="27" t="s">
        <v>125</v>
      </c>
      <c r="S84" s="27" t="s">
        <v>125</v>
      </c>
      <c r="T84" s="27" t="s">
        <v>125</v>
      </c>
      <c r="U84" s="27" t="s">
        <v>125</v>
      </c>
      <c r="V84" s="3"/>
      <c r="W84" s="27" t="s">
        <v>125</v>
      </c>
      <c r="X84" s="27" t="s">
        <v>125</v>
      </c>
      <c r="Y84" s="27" t="s">
        <v>125</v>
      </c>
      <c r="Z84" s="27" t="s">
        <v>125</v>
      </c>
      <c r="AA84" s="3"/>
      <c r="AB84" s="27" t="s">
        <v>125</v>
      </c>
      <c r="AC84" s="27" t="s">
        <v>125</v>
      </c>
      <c r="AD84" s="27" t="s">
        <v>125</v>
      </c>
      <c r="AE84" s="34" t="s">
        <v>125</v>
      </c>
      <c r="AF84" s="3"/>
      <c r="AG84" s="27" t="s">
        <v>125</v>
      </c>
      <c r="AH84" s="27" t="s">
        <v>125</v>
      </c>
      <c r="AI84" s="27" t="s">
        <v>125</v>
      </c>
      <c r="AJ84" s="27" t="s">
        <v>125</v>
      </c>
      <c r="AK84" s="3"/>
      <c r="AL84" s="27" t="s">
        <v>125</v>
      </c>
      <c r="AM84" s="27" t="s">
        <v>125</v>
      </c>
      <c r="AN84" s="27" t="s">
        <v>125</v>
      </c>
      <c r="AO84" s="27" t="s">
        <v>125</v>
      </c>
      <c r="AP84" s="3"/>
    </row>
    <row r="85" customFormat="false" ht="12.75" hidden="false" customHeight="false" outlineLevel="0" collapsed="false">
      <c r="A85" s="1" t="s">
        <v>104</v>
      </c>
      <c r="B85" s="2" t="s">
        <v>18</v>
      </c>
      <c r="C85" s="25" t="n">
        <v>0.1973031</v>
      </c>
      <c r="D85" s="25" t="n">
        <v>0.195702</v>
      </c>
      <c r="E85" s="25" t="n">
        <v>0.0224546</v>
      </c>
      <c r="F85" s="25" t="n">
        <v>0</v>
      </c>
      <c r="H85" s="25" t="n">
        <v>0.1186641</v>
      </c>
      <c r="I85" s="25" t="n">
        <v>0.1169723</v>
      </c>
      <c r="J85" s="25" t="n">
        <v>0.0058405</v>
      </c>
      <c r="K85" s="25" t="n">
        <v>0</v>
      </c>
      <c r="M85" s="25" t="n">
        <v>0.1084043</v>
      </c>
      <c r="N85" s="25" t="n">
        <v>0.1066813</v>
      </c>
      <c r="O85" s="25" t="n">
        <v>0.0065176</v>
      </c>
      <c r="P85" s="25" t="n">
        <v>0</v>
      </c>
      <c r="R85" s="25" t="n">
        <v>0.0451523</v>
      </c>
      <c r="S85" s="25" t="n">
        <v>0.0449596</v>
      </c>
      <c r="T85" s="25" t="n">
        <v>0.0056119</v>
      </c>
      <c r="U85" s="25" t="n">
        <v>0</v>
      </c>
      <c r="W85" s="25" t="n">
        <v>0.0348788</v>
      </c>
      <c r="X85" s="25" t="n">
        <v>0.0348118</v>
      </c>
      <c r="Y85" s="25" t="n">
        <v>0.0056119</v>
      </c>
      <c r="Z85" s="25" t="n">
        <v>0</v>
      </c>
      <c r="AB85" s="25" t="n">
        <v>0.0520863</v>
      </c>
      <c r="AC85" s="25" t="n">
        <v>0.0499999</v>
      </c>
      <c r="AD85" s="25" t="n">
        <v>0.0101628</v>
      </c>
      <c r="AE85" s="28" t="n">
        <v>0</v>
      </c>
      <c r="AG85" s="25" t="n">
        <v>0.0184928</v>
      </c>
      <c r="AH85" s="25" t="n">
        <v>0.0149498</v>
      </c>
      <c r="AI85" s="25" t="n">
        <v>0</v>
      </c>
      <c r="AJ85" s="25" t="n">
        <v>0</v>
      </c>
      <c r="AL85" s="25" t="n">
        <v>0.0095975</v>
      </c>
      <c r="AM85" s="25" t="n">
        <v>0.0061461</v>
      </c>
      <c r="AN85" s="25" t="n">
        <v>0</v>
      </c>
      <c r="AO85" s="25" t="n">
        <v>0</v>
      </c>
    </row>
    <row r="86" s="23" customFormat="true" ht="12.75" hidden="false" customHeight="false" outlineLevel="0" collapsed="false">
      <c r="A86" s="23" t="s">
        <v>105</v>
      </c>
      <c r="B86" s="23" t="s">
        <v>18</v>
      </c>
      <c r="C86" s="27" t="s">
        <v>125</v>
      </c>
      <c r="D86" s="27" t="s">
        <v>125</v>
      </c>
      <c r="E86" s="27" t="s">
        <v>125</v>
      </c>
      <c r="F86" s="27" t="s">
        <v>125</v>
      </c>
      <c r="G86" s="3"/>
      <c r="H86" s="27" t="s">
        <v>125</v>
      </c>
      <c r="I86" s="27" t="s">
        <v>125</v>
      </c>
      <c r="J86" s="27" t="s">
        <v>125</v>
      </c>
      <c r="K86" s="27" t="s">
        <v>125</v>
      </c>
      <c r="L86" s="3"/>
      <c r="M86" s="27" t="s">
        <v>125</v>
      </c>
      <c r="N86" s="27" t="s">
        <v>125</v>
      </c>
      <c r="O86" s="27" t="s">
        <v>125</v>
      </c>
      <c r="P86" s="27" t="s">
        <v>125</v>
      </c>
      <c r="Q86" s="3"/>
      <c r="R86" s="27" t="s">
        <v>125</v>
      </c>
      <c r="S86" s="27" t="s">
        <v>125</v>
      </c>
      <c r="T86" s="27" t="s">
        <v>125</v>
      </c>
      <c r="U86" s="27" t="s">
        <v>125</v>
      </c>
      <c r="V86" s="3"/>
      <c r="W86" s="27" t="s">
        <v>125</v>
      </c>
      <c r="X86" s="27" t="s">
        <v>125</v>
      </c>
      <c r="Y86" s="27" t="s">
        <v>125</v>
      </c>
      <c r="Z86" s="27" t="s">
        <v>125</v>
      </c>
      <c r="AA86" s="3"/>
      <c r="AB86" s="27" t="s">
        <v>125</v>
      </c>
      <c r="AC86" s="27" t="s">
        <v>125</v>
      </c>
      <c r="AD86" s="27" t="s">
        <v>125</v>
      </c>
      <c r="AE86" s="34" t="s">
        <v>125</v>
      </c>
      <c r="AF86" s="3"/>
      <c r="AG86" s="27" t="s">
        <v>125</v>
      </c>
      <c r="AH86" s="27" t="s">
        <v>125</v>
      </c>
      <c r="AI86" s="27" t="s">
        <v>125</v>
      </c>
      <c r="AJ86" s="27" t="s">
        <v>125</v>
      </c>
      <c r="AK86" s="3"/>
      <c r="AL86" s="27" t="s">
        <v>125</v>
      </c>
      <c r="AM86" s="27" t="s">
        <v>125</v>
      </c>
      <c r="AN86" s="27" t="s">
        <v>125</v>
      </c>
      <c r="AO86" s="27" t="s">
        <v>125</v>
      </c>
      <c r="AP86" s="3"/>
    </row>
    <row r="87" customFormat="false" ht="12.75" hidden="false" customHeight="false" outlineLevel="0" collapsed="false">
      <c r="A87" s="1" t="s">
        <v>106</v>
      </c>
      <c r="B87" s="2" t="s">
        <v>18</v>
      </c>
      <c r="C87" s="26" t="s">
        <v>125</v>
      </c>
      <c r="D87" s="26" t="s">
        <v>125</v>
      </c>
      <c r="E87" s="26" t="s">
        <v>125</v>
      </c>
      <c r="F87" s="26" t="s">
        <v>125</v>
      </c>
      <c r="H87" s="26" t="s">
        <v>125</v>
      </c>
      <c r="I87" s="26" t="s">
        <v>125</v>
      </c>
      <c r="J87" s="26" t="s">
        <v>125</v>
      </c>
      <c r="K87" s="26" t="s">
        <v>125</v>
      </c>
      <c r="M87" s="26" t="s">
        <v>125</v>
      </c>
      <c r="N87" s="26" t="s">
        <v>125</v>
      </c>
      <c r="O87" s="26" t="s">
        <v>125</v>
      </c>
      <c r="P87" s="26" t="s">
        <v>125</v>
      </c>
      <c r="R87" s="26" t="s">
        <v>125</v>
      </c>
      <c r="S87" s="26" t="s">
        <v>125</v>
      </c>
      <c r="T87" s="26" t="s">
        <v>125</v>
      </c>
      <c r="U87" s="26" t="s">
        <v>125</v>
      </c>
      <c r="W87" s="26" t="s">
        <v>125</v>
      </c>
      <c r="X87" s="26" t="s">
        <v>125</v>
      </c>
      <c r="Y87" s="26" t="s">
        <v>125</v>
      </c>
      <c r="Z87" s="26" t="s">
        <v>125</v>
      </c>
      <c r="AB87" s="26" t="s">
        <v>125</v>
      </c>
      <c r="AC87" s="26" t="s">
        <v>125</v>
      </c>
      <c r="AD87" s="26" t="s">
        <v>125</v>
      </c>
      <c r="AE87" s="28" t="s">
        <v>125</v>
      </c>
      <c r="AG87" s="26" t="s">
        <v>125</v>
      </c>
      <c r="AH87" s="26" t="s">
        <v>125</v>
      </c>
      <c r="AI87" s="26" t="s">
        <v>125</v>
      </c>
      <c r="AJ87" s="26" t="s">
        <v>125</v>
      </c>
      <c r="AL87" s="26" t="s">
        <v>125</v>
      </c>
      <c r="AM87" s="26" t="s">
        <v>125</v>
      </c>
      <c r="AN87" s="26" t="s">
        <v>125</v>
      </c>
      <c r="AO87" s="26" t="s">
        <v>125</v>
      </c>
    </row>
    <row r="88" s="23" customFormat="true" ht="12.75" hidden="false" customHeight="false" outlineLevel="0" collapsed="false">
      <c r="A88" s="23" t="s">
        <v>107</v>
      </c>
      <c r="B88" s="23" t="s">
        <v>20</v>
      </c>
      <c r="C88" s="27" t="s">
        <v>125</v>
      </c>
      <c r="D88" s="27" t="s">
        <v>125</v>
      </c>
      <c r="E88" s="27" t="s">
        <v>125</v>
      </c>
      <c r="F88" s="27" t="s">
        <v>125</v>
      </c>
      <c r="G88" s="3"/>
      <c r="H88" s="27" t="s">
        <v>125</v>
      </c>
      <c r="I88" s="27" t="s">
        <v>125</v>
      </c>
      <c r="J88" s="27" t="s">
        <v>125</v>
      </c>
      <c r="K88" s="27" t="s">
        <v>125</v>
      </c>
      <c r="L88" s="3"/>
      <c r="M88" s="27" t="s">
        <v>125</v>
      </c>
      <c r="N88" s="27" t="s">
        <v>125</v>
      </c>
      <c r="O88" s="27" t="s">
        <v>125</v>
      </c>
      <c r="P88" s="27" t="s">
        <v>125</v>
      </c>
      <c r="Q88" s="3"/>
      <c r="R88" s="27" t="s">
        <v>125</v>
      </c>
      <c r="S88" s="27" t="s">
        <v>125</v>
      </c>
      <c r="T88" s="27" t="s">
        <v>125</v>
      </c>
      <c r="U88" s="27" t="s">
        <v>125</v>
      </c>
      <c r="V88" s="3"/>
      <c r="W88" s="27" t="s">
        <v>125</v>
      </c>
      <c r="X88" s="27" t="s">
        <v>125</v>
      </c>
      <c r="Y88" s="27" t="s">
        <v>125</v>
      </c>
      <c r="Z88" s="27" t="s">
        <v>125</v>
      </c>
      <c r="AA88" s="3"/>
      <c r="AB88" s="27" t="s">
        <v>125</v>
      </c>
      <c r="AC88" s="27" t="s">
        <v>125</v>
      </c>
      <c r="AD88" s="27" t="s">
        <v>125</v>
      </c>
      <c r="AE88" s="34" t="s">
        <v>125</v>
      </c>
      <c r="AF88" s="3"/>
      <c r="AG88" s="27" t="s">
        <v>125</v>
      </c>
      <c r="AH88" s="27" t="s">
        <v>125</v>
      </c>
      <c r="AI88" s="27" t="s">
        <v>125</v>
      </c>
      <c r="AJ88" s="27" t="s">
        <v>125</v>
      </c>
      <c r="AK88" s="3"/>
      <c r="AL88" s="27" t="s">
        <v>125</v>
      </c>
      <c r="AM88" s="27" t="s">
        <v>125</v>
      </c>
      <c r="AN88" s="27" t="s">
        <v>125</v>
      </c>
      <c r="AO88" s="27" t="s">
        <v>125</v>
      </c>
      <c r="AP88" s="3"/>
    </row>
    <row r="89" customFormat="false" ht="12.75" hidden="false" customHeight="false" outlineLevel="0" collapsed="false">
      <c r="A89" s="1" t="s">
        <v>108</v>
      </c>
      <c r="B89" s="2" t="s">
        <v>18</v>
      </c>
      <c r="C89" s="26" t="s">
        <v>50</v>
      </c>
      <c r="D89" s="25" t="n">
        <v>0.1545255</v>
      </c>
      <c r="E89" s="25" t="n">
        <v>0.0169089</v>
      </c>
      <c r="F89" s="25" t="n">
        <v>0</v>
      </c>
      <c r="H89" s="26" t="s">
        <v>50</v>
      </c>
      <c r="I89" s="25" t="n">
        <v>0.0391282</v>
      </c>
      <c r="J89" s="25" t="n">
        <v>0</v>
      </c>
      <c r="K89" s="25" t="n">
        <v>0</v>
      </c>
      <c r="M89" s="26" t="s">
        <v>50</v>
      </c>
      <c r="N89" s="25" t="n">
        <v>0.0003032</v>
      </c>
      <c r="O89" s="25" t="n">
        <v>0</v>
      </c>
      <c r="P89" s="25" t="n">
        <v>0</v>
      </c>
      <c r="R89" s="26" t="s">
        <v>50</v>
      </c>
      <c r="S89" s="25" t="n">
        <v>0.0386941</v>
      </c>
      <c r="T89" s="25" t="n">
        <v>0.0097837</v>
      </c>
      <c r="U89" s="25" t="n">
        <v>0</v>
      </c>
      <c r="W89" s="26" t="s">
        <v>50</v>
      </c>
      <c r="X89" s="25" t="n">
        <v>0.0384133</v>
      </c>
      <c r="Y89" s="25" t="n">
        <v>0.0134227</v>
      </c>
      <c r="Z89" s="25" t="n">
        <v>0</v>
      </c>
      <c r="AB89" s="26" t="s">
        <v>50</v>
      </c>
      <c r="AC89" s="25" t="n">
        <v>0.0545692</v>
      </c>
      <c r="AD89" s="25" t="n">
        <v>0.0221827</v>
      </c>
      <c r="AE89" s="28" t="n">
        <v>0</v>
      </c>
      <c r="AG89" s="25" t="n">
        <v>0.1741149</v>
      </c>
      <c r="AH89" s="25" t="n">
        <v>0.0909217</v>
      </c>
      <c r="AI89" s="25" t="n">
        <v>0.0207891</v>
      </c>
      <c r="AJ89" s="25" t="n">
        <v>0.0032146</v>
      </c>
      <c r="AL89" s="25" t="n">
        <v>0.0639928</v>
      </c>
      <c r="AM89" s="25" t="n">
        <v>0.0635406</v>
      </c>
      <c r="AN89" s="25" t="n">
        <v>0.0123014</v>
      </c>
      <c r="AO89" s="25" t="n">
        <v>0</v>
      </c>
    </row>
    <row r="90" s="23" customFormat="true" ht="12.75" hidden="false" customHeight="false" outlineLevel="0" collapsed="false">
      <c r="A90" s="23" t="s">
        <v>109</v>
      </c>
      <c r="B90" s="23" t="s">
        <v>20</v>
      </c>
      <c r="C90" s="27" t="s">
        <v>125</v>
      </c>
      <c r="D90" s="27" t="s">
        <v>125</v>
      </c>
      <c r="E90" s="27" t="s">
        <v>125</v>
      </c>
      <c r="F90" s="27" t="s">
        <v>125</v>
      </c>
      <c r="G90" s="3"/>
      <c r="H90" s="27" t="s">
        <v>125</v>
      </c>
      <c r="I90" s="27" t="s">
        <v>125</v>
      </c>
      <c r="J90" s="27" t="s">
        <v>125</v>
      </c>
      <c r="K90" s="27" t="s">
        <v>125</v>
      </c>
      <c r="L90" s="3"/>
      <c r="M90" s="27" t="s">
        <v>125</v>
      </c>
      <c r="N90" s="27" t="s">
        <v>125</v>
      </c>
      <c r="O90" s="27" t="s">
        <v>125</v>
      </c>
      <c r="P90" s="27" t="s">
        <v>125</v>
      </c>
      <c r="Q90" s="3"/>
      <c r="R90" s="27" t="s">
        <v>125</v>
      </c>
      <c r="S90" s="27" t="s">
        <v>125</v>
      </c>
      <c r="T90" s="27" t="s">
        <v>125</v>
      </c>
      <c r="U90" s="27" t="s">
        <v>125</v>
      </c>
      <c r="V90" s="3"/>
      <c r="W90" s="27" t="s">
        <v>125</v>
      </c>
      <c r="X90" s="27" t="s">
        <v>125</v>
      </c>
      <c r="Y90" s="27" t="s">
        <v>125</v>
      </c>
      <c r="Z90" s="27" t="s">
        <v>125</v>
      </c>
      <c r="AA90" s="3"/>
      <c r="AB90" s="27" t="s">
        <v>125</v>
      </c>
      <c r="AC90" s="27" t="s">
        <v>125</v>
      </c>
      <c r="AD90" s="27" t="s">
        <v>125</v>
      </c>
      <c r="AE90" s="34" t="s">
        <v>125</v>
      </c>
      <c r="AF90" s="3"/>
      <c r="AG90" s="27" t="s">
        <v>125</v>
      </c>
      <c r="AH90" s="27" t="s">
        <v>125</v>
      </c>
      <c r="AI90" s="27" t="s">
        <v>125</v>
      </c>
      <c r="AJ90" s="27" t="s">
        <v>125</v>
      </c>
      <c r="AK90" s="3"/>
      <c r="AL90" s="27" t="s">
        <v>125</v>
      </c>
      <c r="AM90" s="27" t="s">
        <v>125</v>
      </c>
      <c r="AN90" s="27" t="s">
        <v>125</v>
      </c>
      <c r="AO90" s="27" t="s">
        <v>125</v>
      </c>
      <c r="AP90" s="3"/>
    </row>
    <row r="91" customFormat="false" ht="12.75" hidden="false" customHeight="false" outlineLevel="0" collapsed="false">
      <c r="A91" s="1" t="s">
        <v>110</v>
      </c>
      <c r="B91" s="2" t="s">
        <v>20</v>
      </c>
      <c r="C91" s="25" t="n">
        <v>0.3133765</v>
      </c>
      <c r="D91" s="25" t="n">
        <v>0.3133765</v>
      </c>
      <c r="E91" s="25" t="n">
        <v>0.0292794</v>
      </c>
      <c r="F91" s="25" t="n">
        <v>0</v>
      </c>
      <c r="H91" s="25" t="n">
        <v>0.3773217</v>
      </c>
      <c r="I91" s="25" t="n">
        <v>0.3773217</v>
      </c>
      <c r="J91" s="25" t="n">
        <v>0</v>
      </c>
      <c r="K91" s="25" t="n">
        <v>0</v>
      </c>
      <c r="M91" s="25" t="n">
        <v>0.1857556</v>
      </c>
      <c r="N91" s="25" t="n">
        <v>0.1857556</v>
      </c>
      <c r="O91" s="25" t="n">
        <v>0</v>
      </c>
      <c r="P91" s="25" t="n">
        <v>0</v>
      </c>
      <c r="R91" s="25" t="n">
        <v>0.229854</v>
      </c>
      <c r="S91" s="25" t="n">
        <v>0.229854</v>
      </c>
      <c r="T91" s="25" t="n">
        <v>0.033287</v>
      </c>
      <c r="U91" s="25" t="n">
        <v>0</v>
      </c>
      <c r="W91" s="25" t="n">
        <v>0.2049574</v>
      </c>
      <c r="X91" s="25" t="n">
        <v>0.2049574</v>
      </c>
      <c r="Y91" s="25" t="n">
        <v>0.0384133</v>
      </c>
      <c r="Z91" s="25" t="n">
        <v>0</v>
      </c>
      <c r="AB91" s="25" t="n">
        <v>0.455008</v>
      </c>
      <c r="AC91" s="25" t="n">
        <v>0.455008</v>
      </c>
      <c r="AD91" s="25" t="n">
        <v>0.0521092</v>
      </c>
      <c r="AE91" s="28" t="n">
        <v>0</v>
      </c>
      <c r="AG91" s="25" t="n">
        <v>0.3621749</v>
      </c>
      <c r="AH91" s="25" t="n">
        <v>0.3621749</v>
      </c>
      <c r="AI91" s="25" t="n">
        <v>0</v>
      </c>
      <c r="AJ91" s="25" t="n">
        <v>0</v>
      </c>
      <c r="AL91" s="25" t="n">
        <v>0.4714441</v>
      </c>
      <c r="AM91" s="25" t="n">
        <v>0.4714441</v>
      </c>
      <c r="AN91" s="25" t="n">
        <v>0</v>
      </c>
      <c r="AO91" s="25" t="n">
        <v>0</v>
      </c>
    </row>
    <row r="92" s="23" customFormat="true" ht="12.75" hidden="false" customHeight="false" outlineLevel="0" collapsed="false">
      <c r="A92" s="23" t="s">
        <v>111</v>
      </c>
      <c r="B92" s="23" t="s">
        <v>20</v>
      </c>
      <c r="C92" s="27" t="s">
        <v>125</v>
      </c>
      <c r="D92" s="27" t="s">
        <v>125</v>
      </c>
      <c r="E92" s="27" t="s">
        <v>125</v>
      </c>
      <c r="F92" s="27" t="s">
        <v>125</v>
      </c>
      <c r="G92" s="3"/>
      <c r="H92" s="27" t="s">
        <v>125</v>
      </c>
      <c r="I92" s="27" t="s">
        <v>125</v>
      </c>
      <c r="J92" s="27" t="s">
        <v>125</v>
      </c>
      <c r="K92" s="27" t="s">
        <v>125</v>
      </c>
      <c r="L92" s="3"/>
      <c r="M92" s="27" t="s">
        <v>125</v>
      </c>
      <c r="N92" s="27" t="s">
        <v>125</v>
      </c>
      <c r="O92" s="27" t="s">
        <v>125</v>
      </c>
      <c r="P92" s="27" t="s">
        <v>125</v>
      </c>
      <c r="Q92" s="3"/>
      <c r="R92" s="27" t="s">
        <v>125</v>
      </c>
      <c r="S92" s="27" t="s">
        <v>125</v>
      </c>
      <c r="T92" s="27" t="s">
        <v>125</v>
      </c>
      <c r="U92" s="27" t="s">
        <v>125</v>
      </c>
      <c r="V92" s="3"/>
      <c r="W92" s="27" t="s">
        <v>125</v>
      </c>
      <c r="X92" s="27" t="s">
        <v>125</v>
      </c>
      <c r="Y92" s="27" t="s">
        <v>125</v>
      </c>
      <c r="Z92" s="27" t="s">
        <v>125</v>
      </c>
      <c r="AA92" s="3"/>
      <c r="AB92" s="27" t="s">
        <v>125</v>
      </c>
      <c r="AC92" s="27" t="s">
        <v>125</v>
      </c>
      <c r="AD92" s="27" t="s">
        <v>125</v>
      </c>
      <c r="AE92" s="34" t="s">
        <v>125</v>
      </c>
      <c r="AF92" s="3"/>
      <c r="AG92" s="27" t="s">
        <v>125</v>
      </c>
      <c r="AH92" s="27" t="s">
        <v>125</v>
      </c>
      <c r="AI92" s="27" t="s">
        <v>125</v>
      </c>
      <c r="AJ92" s="27" t="s">
        <v>125</v>
      </c>
      <c r="AK92" s="3"/>
      <c r="AL92" s="27" t="s">
        <v>125</v>
      </c>
      <c r="AM92" s="27" t="s">
        <v>125</v>
      </c>
      <c r="AN92" s="27" t="s">
        <v>125</v>
      </c>
      <c r="AO92" s="27" t="s">
        <v>125</v>
      </c>
      <c r="AP92" s="3"/>
    </row>
    <row r="93" customFormat="false" ht="12.75" hidden="false" customHeight="false" outlineLevel="0" collapsed="false">
      <c r="A93" s="1" t="s">
        <v>112</v>
      </c>
      <c r="B93" s="2" t="s">
        <v>29</v>
      </c>
      <c r="C93" s="26" t="s">
        <v>125</v>
      </c>
      <c r="D93" s="26" t="s">
        <v>125</v>
      </c>
      <c r="E93" s="26" t="s">
        <v>125</v>
      </c>
      <c r="F93" s="26" t="s">
        <v>125</v>
      </c>
      <c r="H93" s="26" t="s">
        <v>125</v>
      </c>
      <c r="I93" s="26" t="s">
        <v>125</v>
      </c>
      <c r="J93" s="26" t="s">
        <v>125</v>
      </c>
      <c r="K93" s="26" t="s">
        <v>125</v>
      </c>
      <c r="M93" s="26" t="s">
        <v>125</v>
      </c>
      <c r="N93" s="26" t="s">
        <v>125</v>
      </c>
      <c r="O93" s="26" t="s">
        <v>125</v>
      </c>
      <c r="P93" s="26" t="s">
        <v>125</v>
      </c>
      <c r="R93" s="26" t="s">
        <v>125</v>
      </c>
      <c r="S93" s="26" t="s">
        <v>125</v>
      </c>
      <c r="T93" s="26" t="s">
        <v>125</v>
      </c>
      <c r="U93" s="26" t="s">
        <v>125</v>
      </c>
      <c r="W93" s="26" t="s">
        <v>125</v>
      </c>
      <c r="X93" s="26" t="s">
        <v>125</v>
      </c>
      <c r="Y93" s="26" t="s">
        <v>125</v>
      </c>
      <c r="Z93" s="26" t="s">
        <v>125</v>
      </c>
      <c r="AB93" s="26" t="s">
        <v>125</v>
      </c>
      <c r="AC93" s="26" t="s">
        <v>125</v>
      </c>
      <c r="AD93" s="26" t="s">
        <v>125</v>
      </c>
      <c r="AE93" s="28" t="s">
        <v>125</v>
      </c>
      <c r="AG93" s="26" t="s">
        <v>125</v>
      </c>
      <c r="AH93" s="26" t="s">
        <v>125</v>
      </c>
      <c r="AI93" s="26" t="s">
        <v>125</v>
      </c>
      <c r="AJ93" s="26" t="s">
        <v>125</v>
      </c>
      <c r="AL93" s="26" t="s">
        <v>125</v>
      </c>
      <c r="AM93" s="26" t="s">
        <v>125</v>
      </c>
      <c r="AN93" s="26" t="s">
        <v>125</v>
      </c>
      <c r="AO93" s="26" t="s">
        <v>125</v>
      </c>
    </row>
    <row r="94" s="23" customFormat="true" ht="12.75" hidden="false" customHeight="false" outlineLevel="0" collapsed="false">
      <c r="A94" s="23" t="s">
        <v>113</v>
      </c>
      <c r="B94" s="23" t="s">
        <v>18</v>
      </c>
      <c r="C94" s="27" t="s">
        <v>125</v>
      </c>
      <c r="D94" s="27" t="s">
        <v>125</v>
      </c>
      <c r="E94" s="27" t="s">
        <v>125</v>
      </c>
      <c r="F94" s="27" t="s">
        <v>125</v>
      </c>
      <c r="G94" s="3"/>
      <c r="H94" s="27" t="s">
        <v>125</v>
      </c>
      <c r="I94" s="27" t="s">
        <v>125</v>
      </c>
      <c r="J94" s="27" t="s">
        <v>125</v>
      </c>
      <c r="K94" s="27" t="s">
        <v>125</v>
      </c>
      <c r="L94" s="3"/>
      <c r="M94" s="27" t="s">
        <v>125</v>
      </c>
      <c r="N94" s="27" t="s">
        <v>125</v>
      </c>
      <c r="O94" s="27" t="s">
        <v>125</v>
      </c>
      <c r="P94" s="27" t="s">
        <v>125</v>
      </c>
      <c r="Q94" s="3"/>
      <c r="R94" s="27" t="s">
        <v>125</v>
      </c>
      <c r="S94" s="27" t="s">
        <v>125</v>
      </c>
      <c r="T94" s="27" t="s">
        <v>125</v>
      </c>
      <c r="U94" s="27" t="s">
        <v>125</v>
      </c>
      <c r="V94" s="3"/>
      <c r="W94" s="27" t="s">
        <v>125</v>
      </c>
      <c r="X94" s="27" t="s">
        <v>125</v>
      </c>
      <c r="Y94" s="27" t="s">
        <v>125</v>
      </c>
      <c r="Z94" s="27" t="s">
        <v>125</v>
      </c>
      <c r="AA94" s="3"/>
      <c r="AB94" s="27" t="s">
        <v>125</v>
      </c>
      <c r="AC94" s="27" t="s">
        <v>125</v>
      </c>
      <c r="AD94" s="27" t="s">
        <v>125</v>
      </c>
      <c r="AE94" s="34" t="s">
        <v>125</v>
      </c>
      <c r="AF94" s="3"/>
      <c r="AG94" s="27" t="s">
        <v>125</v>
      </c>
      <c r="AH94" s="27" t="s">
        <v>125</v>
      </c>
      <c r="AI94" s="27" t="s">
        <v>125</v>
      </c>
      <c r="AJ94" s="27" t="s">
        <v>125</v>
      </c>
      <c r="AK94" s="3"/>
      <c r="AL94" s="27" t="s">
        <v>125</v>
      </c>
      <c r="AM94" s="27" t="s">
        <v>125</v>
      </c>
      <c r="AN94" s="27" t="s">
        <v>125</v>
      </c>
      <c r="AO94" s="27" t="s">
        <v>125</v>
      </c>
      <c r="AP94" s="3"/>
    </row>
    <row r="95" customFormat="false" ht="12.75" hidden="false" customHeight="false" outlineLevel="0" collapsed="false">
      <c r="A95" s="1" t="s">
        <v>114</v>
      </c>
      <c r="B95" s="2" t="s">
        <v>18</v>
      </c>
      <c r="C95" s="25" t="n">
        <v>0.3145989</v>
      </c>
      <c r="D95" s="25" t="n">
        <v>0.3074219</v>
      </c>
      <c r="E95" s="25" t="n">
        <v>0.0795067</v>
      </c>
      <c r="F95" s="25" t="n">
        <v>0.0001144</v>
      </c>
      <c r="H95" s="25" t="n">
        <v>0.195345</v>
      </c>
      <c r="I95" s="25" t="n">
        <v>0.1899796</v>
      </c>
      <c r="J95" s="25" t="n">
        <v>0.0508728</v>
      </c>
      <c r="K95" s="25" t="n">
        <v>0.0003163</v>
      </c>
      <c r="M95" s="25" t="n">
        <v>0.0783582</v>
      </c>
      <c r="N95" s="25" t="n">
        <v>0.063167</v>
      </c>
      <c r="O95" s="25" t="n">
        <v>0.0026137</v>
      </c>
      <c r="P95" s="25" t="n">
        <v>1.99E-005</v>
      </c>
      <c r="R95" s="25" t="n">
        <v>0.0067865</v>
      </c>
      <c r="S95" s="25" t="n">
        <v>0.0090795</v>
      </c>
      <c r="T95" s="25" t="n">
        <v>0</v>
      </c>
      <c r="U95" s="25" t="n">
        <v>0</v>
      </c>
      <c r="W95" s="25" t="n">
        <v>2.71E-005</v>
      </c>
      <c r="X95" s="25" t="n">
        <v>2.23E-005</v>
      </c>
      <c r="Y95" s="25" t="n">
        <v>2.2E-005</v>
      </c>
      <c r="Z95" s="25" t="n">
        <v>0</v>
      </c>
      <c r="AB95" s="25" t="n">
        <v>0.0004849</v>
      </c>
      <c r="AC95" s="25" t="n">
        <v>0.0006336</v>
      </c>
      <c r="AD95" s="25" t="n">
        <v>0.0001062</v>
      </c>
      <c r="AE95" s="28" t="n">
        <v>0</v>
      </c>
      <c r="AG95" s="25" t="n">
        <v>0</v>
      </c>
      <c r="AH95" s="25" t="n">
        <v>3.67E-005</v>
      </c>
      <c r="AI95" s="25" t="n">
        <v>0</v>
      </c>
      <c r="AJ95" s="25" t="n">
        <v>0</v>
      </c>
      <c r="AL95" s="25" t="n">
        <v>0</v>
      </c>
      <c r="AM95" s="25" t="n">
        <v>8.8E-006</v>
      </c>
      <c r="AN95" s="25" t="n">
        <v>0</v>
      </c>
      <c r="AO95" s="25" t="n">
        <v>0</v>
      </c>
    </row>
    <row r="96" s="23" customFormat="true" ht="12.75" hidden="false" customHeight="false" outlineLevel="0" collapsed="false">
      <c r="A96" s="23" t="s">
        <v>115</v>
      </c>
      <c r="B96" s="23" t="s">
        <v>18</v>
      </c>
      <c r="C96" s="27" t="s">
        <v>125</v>
      </c>
      <c r="D96" s="27" t="s">
        <v>125</v>
      </c>
      <c r="E96" s="27" t="s">
        <v>125</v>
      </c>
      <c r="F96" s="27" t="s">
        <v>125</v>
      </c>
      <c r="G96" s="3"/>
      <c r="H96" s="27" t="s">
        <v>125</v>
      </c>
      <c r="I96" s="27" t="s">
        <v>125</v>
      </c>
      <c r="J96" s="27" t="s">
        <v>125</v>
      </c>
      <c r="K96" s="27" t="s">
        <v>125</v>
      </c>
      <c r="L96" s="3"/>
      <c r="M96" s="27" t="s">
        <v>125</v>
      </c>
      <c r="N96" s="27" t="s">
        <v>125</v>
      </c>
      <c r="O96" s="27" t="s">
        <v>125</v>
      </c>
      <c r="P96" s="27" t="s">
        <v>125</v>
      </c>
      <c r="Q96" s="3"/>
      <c r="R96" s="27" t="s">
        <v>125</v>
      </c>
      <c r="S96" s="27" t="s">
        <v>125</v>
      </c>
      <c r="T96" s="27" t="s">
        <v>125</v>
      </c>
      <c r="U96" s="27" t="s">
        <v>125</v>
      </c>
      <c r="V96" s="3"/>
      <c r="W96" s="27" t="s">
        <v>125</v>
      </c>
      <c r="X96" s="27" t="s">
        <v>125</v>
      </c>
      <c r="Y96" s="27" t="s">
        <v>125</v>
      </c>
      <c r="Z96" s="27" t="s">
        <v>125</v>
      </c>
      <c r="AA96" s="3"/>
      <c r="AB96" s="27" t="s">
        <v>125</v>
      </c>
      <c r="AC96" s="27" t="s">
        <v>125</v>
      </c>
      <c r="AD96" s="27" t="s">
        <v>125</v>
      </c>
      <c r="AE96" s="34" t="s">
        <v>125</v>
      </c>
      <c r="AF96" s="3"/>
      <c r="AG96" s="27" t="s">
        <v>125</v>
      </c>
      <c r="AH96" s="27" t="s">
        <v>125</v>
      </c>
      <c r="AI96" s="27" t="s">
        <v>125</v>
      </c>
      <c r="AJ96" s="27" t="s">
        <v>125</v>
      </c>
      <c r="AK96" s="3"/>
      <c r="AL96" s="27" t="s">
        <v>125</v>
      </c>
      <c r="AM96" s="27" t="s">
        <v>125</v>
      </c>
      <c r="AN96" s="27" t="s">
        <v>125</v>
      </c>
      <c r="AO96" s="27" t="s">
        <v>125</v>
      </c>
      <c r="AP96" s="3"/>
    </row>
    <row r="97" customFormat="false" ht="12.75" hidden="false" customHeight="false" outlineLevel="0" collapsed="false">
      <c r="A97" s="1" t="s">
        <v>116</v>
      </c>
      <c r="B97" s="2" t="s">
        <v>18</v>
      </c>
      <c r="C97" s="26" t="s">
        <v>125</v>
      </c>
      <c r="D97" s="26" t="s">
        <v>125</v>
      </c>
      <c r="E97" s="26" t="s">
        <v>125</v>
      </c>
      <c r="F97" s="26" t="s">
        <v>125</v>
      </c>
      <c r="H97" s="26" t="s">
        <v>125</v>
      </c>
      <c r="I97" s="26" t="s">
        <v>125</v>
      </c>
      <c r="J97" s="26" t="s">
        <v>125</v>
      </c>
      <c r="K97" s="26" t="s">
        <v>125</v>
      </c>
      <c r="M97" s="26" t="s">
        <v>125</v>
      </c>
      <c r="N97" s="26" t="s">
        <v>125</v>
      </c>
      <c r="O97" s="26" t="s">
        <v>125</v>
      </c>
      <c r="P97" s="26" t="s">
        <v>125</v>
      </c>
      <c r="R97" s="26" t="s">
        <v>125</v>
      </c>
      <c r="S97" s="26" t="s">
        <v>125</v>
      </c>
      <c r="T97" s="26" t="s">
        <v>125</v>
      </c>
      <c r="U97" s="26" t="s">
        <v>125</v>
      </c>
      <c r="W97" s="26" t="s">
        <v>125</v>
      </c>
      <c r="X97" s="26" t="s">
        <v>125</v>
      </c>
      <c r="Y97" s="26" t="s">
        <v>125</v>
      </c>
      <c r="Z97" s="26" t="s">
        <v>125</v>
      </c>
      <c r="AB97" s="26" t="s">
        <v>125</v>
      </c>
      <c r="AC97" s="26" t="s">
        <v>125</v>
      </c>
      <c r="AD97" s="26" t="s">
        <v>125</v>
      </c>
      <c r="AE97" s="28" t="s">
        <v>125</v>
      </c>
      <c r="AG97" s="26" t="s">
        <v>125</v>
      </c>
      <c r="AH97" s="26" t="s">
        <v>125</v>
      </c>
      <c r="AI97" s="26" t="s">
        <v>125</v>
      </c>
      <c r="AJ97" s="26" t="s">
        <v>125</v>
      </c>
      <c r="AL97" s="26" t="s">
        <v>125</v>
      </c>
      <c r="AM97" s="26" t="s">
        <v>125</v>
      </c>
      <c r="AN97" s="26" t="s">
        <v>125</v>
      </c>
      <c r="AO97" s="26" t="s">
        <v>125</v>
      </c>
    </row>
    <row r="98" s="23" customFormat="true" ht="12.75" hidden="false" customHeight="false" outlineLevel="0" collapsed="false">
      <c r="A98" s="23" t="s">
        <v>117</v>
      </c>
      <c r="B98" s="23" t="s">
        <v>18</v>
      </c>
      <c r="C98" s="27" t="s">
        <v>125</v>
      </c>
      <c r="D98" s="27" t="s">
        <v>125</v>
      </c>
      <c r="E98" s="27" t="s">
        <v>125</v>
      </c>
      <c r="F98" s="27" t="s">
        <v>125</v>
      </c>
      <c r="G98" s="3"/>
      <c r="H98" s="27" t="s">
        <v>125</v>
      </c>
      <c r="I98" s="27" t="s">
        <v>125</v>
      </c>
      <c r="J98" s="27" t="s">
        <v>125</v>
      </c>
      <c r="K98" s="27" t="s">
        <v>125</v>
      </c>
      <c r="L98" s="3"/>
      <c r="M98" s="27" t="s">
        <v>125</v>
      </c>
      <c r="N98" s="27" t="s">
        <v>125</v>
      </c>
      <c r="O98" s="27" t="s">
        <v>125</v>
      </c>
      <c r="P98" s="27" t="s">
        <v>125</v>
      </c>
      <c r="Q98" s="3"/>
      <c r="R98" s="27" t="s">
        <v>125</v>
      </c>
      <c r="S98" s="27" t="s">
        <v>125</v>
      </c>
      <c r="T98" s="27" t="s">
        <v>125</v>
      </c>
      <c r="U98" s="27" t="s">
        <v>125</v>
      </c>
      <c r="V98" s="3"/>
      <c r="W98" s="27" t="s">
        <v>125</v>
      </c>
      <c r="X98" s="27" t="s">
        <v>125</v>
      </c>
      <c r="Y98" s="27" t="s">
        <v>125</v>
      </c>
      <c r="Z98" s="27" t="s">
        <v>125</v>
      </c>
      <c r="AA98" s="3"/>
      <c r="AB98" s="27" t="s">
        <v>125</v>
      </c>
      <c r="AC98" s="27" t="s">
        <v>125</v>
      </c>
      <c r="AD98" s="27" t="s">
        <v>125</v>
      </c>
      <c r="AE98" s="34" t="s">
        <v>125</v>
      </c>
      <c r="AF98" s="3"/>
      <c r="AG98" s="27" t="s">
        <v>125</v>
      </c>
      <c r="AH98" s="27" t="s">
        <v>125</v>
      </c>
      <c r="AI98" s="27" t="s">
        <v>125</v>
      </c>
      <c r="AJ98" s="27" t="s">
        <v>125</v>
      </c>
      <c r="AK98" s="3"/>
      <c r="AL98" s="27" t="s">
        <v>125</v>
      </c>
      <c r="AM98" s="27" t="s">
        <v>125</v>
      </c>
      <c r="AN98" s="27" t="s">
        <v>125</v>
      </c>
      <c r="AO98" s="27" t="s">
        <v>125</v>
      </c>
      <c r="AP98" s="3"/>
    </row>
    <row r="99" customFormat="false" ht="12.75" hidden="false" customHeight="false" outlineLevel="0" collapsed="false">
      <c r="A99" s="1" t="s">
        <v>118</v>
      </c>
      <c r="B99" s="2" t="s">
        <v>20</v>
      </c>
      <c r="C99" s="26" t="s">
        <v>125</v>
      </c>
      <c r="D99" s="26" t="s">
        <v>125</v>
      </c>
      <c r="E99" s="26" t="s">
        <v>125</v>
      </c>
      <c r="F99" s="26" t="s">
        <v>125</v>
      </c>
      <c r="H99" s="26" t="s">
        <v>125</v>
      </c>
      <c r="I99" s="26" t="s">
        <v>125</v>
      </c>
      <c r="J99" s="26" t="s">
        <v>125</v>
      </c>
      <c r="K99" s="26" t="s">
        <v>125</v>
      </c>
      <c r="M99" s="26" t="s">
        <v>125</v>
      </c>
      <c r="N99" s="26" t="s">
        <v>125</v>
      </c>
      <c r="O99" s="26" t="s">
        <v>125</v>
      </c>
      <c r="P99" s="26" t="s">
        <v>125</v>
      </c>
      <c r="R99" s="26" t="s">
        <v>125</v>
      </c>
      <c r="S99" s="26" t="s">
        <v>125</v>
      </c>
      <c r="T99" s="26" t="s">
        <v>125</v>
      </c>
      <c r="U99" s="26" t="s">
        <v>125</v>
      </c>
      <c r="W99" s="26" t="s">
        <v>125</v>
      </c>
      <c r="X99" s="26" t="s">
        <v>125</v>
      </c>
      <c r="Y99" s="26" t="s">
        <v>125</v>
      </c>
      <c r="Z99" s="26" t="s">
        <v>125</v>
      </c>
      <c r="AB99" s="26" t="s">
        <v>125</v>
      </c>
      <c r="AC99" s="26" t="s">
        <v>125</v>
      </c>
      <c r="AD99" s="26" t="s">
        <v>125</v>
      </c>
      <c r="AE99" s="28" t="s">
        <v>125</v>
      </c>
      <c r="AG99" s="26" t="s">
        <v>125</v>
      </c>
      <c r="AH99" s="26" t="s">
        <v>125</v>
      </c>
      <c r="AI99" s="26" t="s">
        <v>125</v>
      </c>
      <c r="AJ99" s="26" t="s">
        <v>125</v>
      </c>
      <c r="AL99" s="26" t="s">
        <v>125</v>
      </c>
      <c r="AM99" s="26" t="s">
        <v>125</v>
      </c>
      <c r="AN99" s="26" t="s">
        <v>125</v>
      </c>
      <c r="AO99" s="26" t="s">
        <v>125</v>
      </c>
    </row>
    <row r="100" s="23" customFormat="true" ht="12.75" hidden="false" customHeight="false" outlineLevel="0" collapsed="false">
      <c r="A100" s="23" t="s">
        <v>119</v>
      </c>
      <c r="B100" s="23" t="s">
        <v>20</v>
      </c>
      <c r="C100" s="27" t="s">
        <v>125</v>
      </c>
      <c r="D100" s="27" t="s">
        <v>125</v>
      </c>
      <c r="E100" s="27" t="s">
        <v>125</v>
      </c>
      <c r="F100" s="27" t="s">
        <v>125</v>
      </c>
      <c r="G100" s="3"/>
      <c r="H100" s="27" t="s">
        <v>125</v>
      </c>
      <c r="I100" s="27" t="s">
        <v>125</v>
      </c>
      <c r="J100" s="27" t="s">
        <v>125</v>
      </c>
      <c r="K100" s="27" t="s">
        <v>125</v>
      </c>
      <c r="L100" s="3"/>
      <c r="M100" s="27" t="s">
        <v>125</v>
      </c>
      <c r="N100" s="27" t="s">
        <v>125</v>
      </c>
      <c r="O100" s="27" t="s">
        <v>125</v>
      </c>
      <c r="P100" s="27" t="s">
        <v>125</v>
      </c>
      <c r="Q100" s="3"/>
      <c r="R100" s="27" t="s">
        <v>125</v>
      </c>
      <c r="S100" s="27" t="s">
        <v>125</v>
      </c>
      <c r="T100" s="27" t="s">
        <v>125</v>
      </c>
      <c r="U100" s="27" t="s">
        <v>125</v>
      </c>
      <c r="V100" s="3"/>
      <c r="W100" s="27" t="s">
        <v>125</v>
      </c>
      <c r="X100" s="27" t="s">
        <v>125</v>
      </c>
      <c r="Y100" s="27" t="s">
        <v>125</v>
      </c>
      <c r="Z100" s="27" t="s">
        <v>125</v>
      </c>
      <c r="AA100" s="3"/>
      <c r="AB100" s="27" t="s">
        <v>125</v>
      </c>
      <c r="AC100" s="27" t="s">
        <v>125</v>
      </c>
      <c r="AD100" s="27" t="s">
        <v>125</v>
      </c>
      <c r="AE100" s="34" t="s">
        <v>125</v>
      </c>
      <c r="AF100" s="3"/>
      <c r="AG100" s="27" t="s">
        <v>125</v>
      </c>
      <c r="AH100" s="27" t="s">
        <v>125</v>
      </c>
      <c r="AI100" s="27" t="s">
        <v>125</v>
      </c>
      <c r="AJ100" s="27" t="s">
        <v>125</v>
      </c>
      <c r="AK100" s="3"/>
      <c r="AL100" s="27" t="s">
        <v>125</v>
      </c>
      <c r="AM100" s="27" t="s">
        <v>125</v>
      </c>
      <c r="AN100" s="27" t="s">
        <v>125</v>
      </c>
      <c r="AO100" s="27" t="s">
        <v>125</v>
      </c>
      <c r="AP100" s="3"/>
    </row>
    <row r="101" customFormat="false" ht="12.75" hidden="false" customHeight="false" outlineLevel="0" collapsed="false">
      <c r="A101" s="1" t="s">
        <v>120</v>
      </c>
      <c r="B101" s="2" t="s">
        <v>18</v>
      </c>
      <c r="C101" s="26" t="s">
        <v>125</v>
      </c>
      <c r="D101" s="26" t="s">
        <v>125</v>
      </c>
      <c r="E101" s="26" t="s">
        <v>125</v>
      </c>
      <c r="F101" s="26" t="s">
        <v>125</v>
      </c>
      <c r="H101" s="26" t="s">
        <v>125</v>
      </c>
      <c r="I101" s="26" t="s">
        <v>125</v>
      </c>
      <c r="J101" s="26" t="s">
        <v>125</v>
      </c>
      <c r="K101" s="26" t="s">
        <v>125</v>
      </c>
      <c r="M101" s="26" t="s">
        <v>125</v>
      </c>
      <c r="N101" s="26" t="s">
        <v>125</v>
      </c>
      <c r="O101" s="26" t="s">
        <v>125</v>
      </c>
      <c r="P101" s="26" t="s">
        <v>125</v>
      </c>
      <c r="R101" s="26" t="s">
        <v>125</v>
      </c>
      <c r="S101" s="26" t="s">
        <v>125</v>
      </c>
      <c r="T101" s="26" t="s">
        <v>125</v>
      </c>
      <c r="U101" s="26" t="s">
        <v>125</v>
      </c>
      <c r="W101" s="26" t="s">
        <v>125</v>
      </c>
      <c r="X101" s="26" t="s">
        <v>125</v>
      </c>
      <c r="Y101" s="26" t="s">
        <v>125</v>
      </c>
      <c r="Z101" s="26" t="s">
        <v>125</v>
      </c>
      <c r="AB101" s="26" t="s">
        <v>125</v>
      </c>
      <c r="AC101" s="26" t="s">
        <v>125</v>
      </c>
      <c r="AD101" s="26" t="s">
        <v>125</v>
      </c>
      <c r="AE101" s="28" t="s">
        <v>125</v>
      </c>
      <c r="AG101" s="26" t="s">
        <v>125</v>
      </c>
      <c r="AH101" s="26" t="s">
        <v>125</v>
      </c>
      <c r="AI101" s="26" t="s">
        <v>125</v>
      </c>
      <c r="AJ101" s="26" t="s">
        <v>125</v>
      </c>
      <c r="AL101" s="26" t="s">
        <v>125</v>
      </c>
      <c r="AM101" s="26" t="s">
        <v>125</v>
      </c>
      <c r="AN101" s="26" t="s">
        <v>125</v>
      </c>
      <c r="AO101" s="26" t="s">
        <v>125</v>
      </c>
    </row>
    <row r="102" s="23" customFormat="true" ht="12.75" hidden="false" customHeight="false" outlineLevel="0" collapsed="false">
      <c r="A102" s="23" t="s">
        <v>121</v>
      </c>
      <c r="B102" s="23" t="s">
        <v>18</v>
      </c>
      <c r="C102" s="24" t="n">
        <v>0</v>
      </c>
      <c r="D102" s="24" t="n">
        <v>0</v>
      </c>
      <c r="E102" s="24" t="n">
        <v>0</v>
      </c>
      <c r="F102" s="24" t="n">
        <v>0</v>
      </c>
      <c r="G102" s="3"/>
      <c r="H102" s="24" t="n">
        <v>0</v>
      </c>
      <c r="I102" s="24" t="n">
        <v>0</v>
      </c>
      <c r="J102" s="24" t="n">
        <v>0</v>
      </c>
      <c r="K102" s="24" t="n">
        <v>0</v>
      </c>
      <c r="L102" s="3"/>
      <c r="M102" s="24" t="n">
        <v>0</v>
      </c>
      <c r="N102" s="24" t="n">
        <v>0</v>
      </c>
      <c r="O102" s="24" t="n">
        <v>0</v>
      </c>
      <c r="P102" s="24" t="n">
        <v>0</v>
      </c>
      <c r="Q102" s="3"/>
      <c r="R102" s="24" t="n">
        <v>0</v>
      </c>
      <c r="S102" s="24" t="n">
        <v>0</v>
      </c>
      <c r="T102" s="24" t="n">
        <v>0</v>
      </c>
      <c r="U102" s="24" t="n">
        <v>0</v>
      </c>
      <c r="V102" s="3"/>
      <c r="W102" s="24" t="n">
        <v>0.0087815</v>
      </c>
      <c r="X102" s="24" t="n">
        <v>0.0087815</v>
      </c>
      <c r="Y102" s="24" t="n">
        <v>0</v>
      </c>
      <c r="Z102" s="24" t="n">
        <v>0</v>
      </c>
      <c r="AA102" s="3"/>
      <c r="AB102" s="24" t="n">
        <v>0.0364248</v>
      </c>
      <c r="AC102" s="24" t="n">
        <v>0.0364248</v>
      </c>
      <c r="AD102" s="24" t="n">
        <v>0</v>
      </c>
      <c r="AE102" s="35" t="n">
        <v>0</v>
      </c>
      <c r="AF102" s="3"/>
      <c r="AG102" s="24" t="n">
        <v>0.0286068</v>
      </c>
      <c r="AH102" s="24" t="n">
        <v>0.0286068</v>
      </c>
      <c r="AI102" s="24" t="n">
        <v>0</v>
      </c>
      <c r="AJ102" s="24" t="n">
        <v>0</v>
      </c>
      <c r="AK102" s="3"/>
      <c r="AL102" s="24" t="n">
        <v>0.0002016</v>
      </c>
      <c r="AM102" s="24" t="n">
        <v>0.0002016</v>
      </c>
      <c r="AN102" s="24" t="n">
        <v>0</v>
      </c>
      <c r="AO102" s="24" t="n">
        <v>0</v>
      </c>
      <c r="AP102" s="3"/>
    </row>
  </sheetData>
  <conditionalFormatting sqref="AC89:AE89 AL66:AO67 AL77:AO78 AL81:AO81 AL85:AO85 AL95:AO95 AL102:AO102 AL11:AO15 AL22:AO22 AL30:AO30 C11:F15 AG11:AJ15 AG49:AJ49 AG66:AJ67 AG77:AJ78 AG81:AJ81 AG85:AJ85 AG95:AJ95 AG102:AJ102 AG22:AJ22 AG30:AJ30 AL49:AO49 W11:Z15 W77:Z78 W81:Z81 W85:Z85 W95:Z95 W102:Z102 W22:Z22 W30:Z30 W49:Z49 W66:Z67 H95:K95 R81:U81 R85:U85 R95:U95 R102:U102 R11:U15 R22:U22 R30:U30 R49:U49 R66:U67 R77:U78 M11:P15 M85:P85 M95:P95 M102:P102 M22:P22 M30:P30 M49:P49 M66:P67 M77:P78 M81:P81 H11:K15 C95:F95 H102:K102 H22:K22 H30:K30 H49:K49 H66:K67 H77:K78 H81:K81 H85:K85 C102:F102 C22:F22 C30:F30 C49:F49 C66:F67 C77:F78 C81:F81 C85:F85 AB102:AE102 C46:AO46 AB49:AE49 AB30:AE30 AB11:AE15 AB22:AE22 AB66:AE67 AB77:AE78 AB81:AE81 AB85:AE85 AB95:AE95 AL89:AO89 AB91:AE91 D89:F89 C91:F91 I89:K89 H91:K91 N89:P89 M91:P91 R91:U91 X89:Z89 W91:Z91 AG89:AJ89 AG91:AJ91 AL91:AO91 S89:U89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25" right="0" top="0" bottom="0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3" manualBreakCount="3">
    <brk id="11" man="true" max="65535" min="0"/>
    <brk id="22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2"/>
  <sheetViews>
    <sheetView showFormulas="false" showGridLines="true" showRowColHeaders="true" showZeros="true" rightToLeft="false" tabSelected="false" showOutlineSymbols="true" defaultGridColor="true" view="pageBreakPreview" topLeftCell="AA72" colorId="64" zoomScale="100" zoomScaleNormal="85" zoomScalePageLayoutView="100" workbookViewId="0">
      <selection pane="topLeft" activeCell="S89" activeCellId="0" sqref="S8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1.99"/>
    <col collapsed="false" customWidth="true" hidden="false" outlineLevel="0" max="7" min="7" style="3" width="1.28"/>
    <col collapsed="false" customWidth="false" hidden="false" outlineLevel="0" max="8" min="8" style="2" width="9.14"/>
    <col collapsed="false" customWidth="true" hidden="false" outlineLevel="0" max="9" min="9" style="2" width="11.56"/>
    <col collapsed="false" customWidth="false" hidden="false" outlineLevel="0" max="10" min="10" style="2" width="9.14"/>
    <col collapsed="false" customWidth="true" hidden="false" outlineLevel="0" max="11" min="11" style="2" width="12.14"/>
    <col collapsed="false" customWidth="true" hidden="false" outlineLevel="0" max="12" min="12" style="3" width="1.7"/>
    <col collapsed="false" customWidth="false" hidden="false" outlineLevel="0" max="13" min="13" style="2" width="9.14"/>
    <col collapsed="false" customWidth="true" hidden="false" outlineLevel="0" max="14" min="14" style="2" width="12.14"/>
    <col collapsed="false" customWidth="false" hidden="false" outlineLevel="0" max="15" min="15" style="2" width="9.14"/>
    <col collapsed="false" customWidth="true" hidden="false" outlineLevel="0" max="16" min="16" style="2" width="11.99"/>
    <col collapsed="false" customWidth="true" hidden="false" outlineLevel="0" max="17" min="17" style="3" width="1.85"/>
    <col collapsed="false" customWidth="false" hidden="false" outlineLevel="0" max="18" min="18" style="2" width="9.14"/>
    <col collapsed="false" customWidth="true" hidden="false" outlineLevel="0" max="19" min="19" style="2" width="12.14"/>
    <col collapsed="false" customWidth="false" hidden="false" outlineLevel="0" max="20" min="20" style="2" width="9.14"/>
    <col collapsed="false" customWidth="true" hidden="false" outlineLevel="0" max="21" min="21" style="2" width="12.56"/>
    <col collapsed="false" customWidth="true" hidden="false" outlineLevel="0" max="22" min="22" style="3" width="1.7"/>
    <col collapsed="false" customWidth="false" hidden="false" outlineLevel="0" max="23" min="23" style="2" width="9.14"/>
    <col collapsed="false" customWidth="true" hidden="false" outlineLevel="0" max="24" min="24" style="2" width="11.99"/>
    <col collapsed="false" customWidth="false" hidden="false" outlineLevel="0" max="25" min="25" style="2" width="9.14"/>
    <col collapsed="false" customWidth="true" hidden="false" outlineLevel="0" max="26" min="26" style="2" width="12.14"/>
    <col collapsed="false" customWidth="true" hidden="false" outlineLevel="0" max="27" min="27" style="3" width="1.99"/>
    <col collapsed="false" customWidth="false" hidden="false" outlineLevel="0" max="28" min="28" style="2" width="9.14"/>
    <col collapsed="false" customWidth="true" hidden="false" outlineLevel="0" max="29" min="29" style="2" width="11.85"/>
    <col collapsed="false" customWidth="false" hidden="false" outlineLevel="0" max="30" min="30" style="2" width="9.14"/>
    <col collapsed="false" customWidth="true" hidden="false" outlineLevel="0" max="31" min="31" style="2" width="12.56"/>
    <col collapsed="false" customWidth="true" hidden="false" outlineLevel="0" max="32" min="32" style="3" width="1.99"/>
    <col collapsed="false" customWidth="false" hidden="false" outlineLevel="0" max="33" min="33" style="2" width="9.14"/>
    <col collapsed="false" customWidth="true" hidden="false" outlineLevel="0" max="34" min="34" style="2" width="11.85"/>
    <col collapsed="false" customWidth="false" hidden="false" outlineLevel="0" max="35" min="35" style="2" width="9.14"/>
    <col collapsed="false" customWidth="true" hidden="false" outlineLevel="0" max="36" min="36" style="2" width="12.28"/>
    <col collapsed="false" customWidth="true" hidden="false" outlineLevel="0" max="37" min="37" style="3" width="1.85"/>
    <col collapsed="false" customWidth="false" hidden="false" outlineLevel="0" max="38" min="38" style="2" width="9.14"/>
    <col collapsed="false" customWidth="true" hidden="false" outlineLevel="0" max="39" min="39" style="2" width="12.28"/>
    <col collapsed="false" customWidth="false" hidden="false" outlineLevel="0" max="40" min="40" style="2" width="9.14"/>
    <col collapsed="false" customWidth="true" hidden="false" outlineLevel="0" max="41" min="41" style="2" width="12.14"/>
    <col collapsed="false" customWidth="true" hidden="false" outlineLevel="0" max="42" min="42" style="3" width="1.85"/>
    <col collapsed="false" customWidth="false" hidden="false" outlineLevel="0" max="257" min="43" style="2" width="9.14"/>
  </cols>
  <sheetData>
    <row r="1" s="36" customFormat="true" ht="56.25" hidden="false" customHeight="false" outlineLevel="0" collapsed="false">
      <c r="B1" s="37" t="s">
        <v>122</v>
      </c>
      <c r="C1" s="5" t="s">
        <v>1</v>
      </c>
      <c r="D1" s="5" t="s">
        <v>2</v>
      </c>
      <c r="E1" s="5" t="s">
        <v>3</v>
      </c>
      <c r="F1" s="6" t="s">
        <v>4</v>
      </c>
      <c r="G1" s="38"/>
      <c r="H1" s="5" t="s">
        <v>1</v>
      </c>
      <c r="I1" s="5" t="s">
        <v>2</v>
      </c>
      <c r="J1" s="5" t="s">
        <v>3</v>
      </c>
      <c r="K1" s="6" t="s">
        <v>4</v>
      </c>
      <c r="L1" s="38"/>
      <c r="M1" s="5" t="s">
        <v>1</v>
      </c>
      <c r="N1" s="5" t="s">
        <v>2</v>
      </c>
      <c r="O1" s="5" t="s">
        <v>3</v>
      </c>
      <c r="P1" s="6" t="s">
        <v>4</v>
      </c>
      <c r="Q1" s="38"/>
      <c r="R1" s="5" t="s">
        <v>1</v>
      </c>
      <c r="S1" s="5" t="s">
        <v>2</v>
      </c>
      <c r="T1" s="5" t="s">
        <v>3</v>
      </c>
      <c r="U1" s="6" t="s">
        <v>4</v>
      </c>
      <c r="V1" s="38"/>
      <c r="W1" s="5" t="s">
        <v>1</v>
      </c>
      <c r="X1" s="5" t="s">
        <v>2</v>
      </c>
      <c r="Y1" s="5" t="s">
        <v>3</v>
      </c>
      <c r="Z1" s="6" t="s">
        <v>4</v>
      </c>
      <c r="AA1" s="38"/>
      <c r="AB1" s="5" t="s">
        <v>1</v>
      </c>
      <c r="AC1" s="5" t="s">
        <v>2</v>
      </c>
      <c r="AD1" s="5" t="s">
        <v>3</v>
      </c>
      <c r="AE1" s="6" t="s">
        <v>4</v>
      </c>
      <c r="AF1" s="38"/>
      <c r="AG1" s="5" t="s">
        <v>1</v>
      </c>
      <c r="AH1" s="5" t="s">
        <v>2</v>
      </c>
      <c r="AI1" s="5" t="s">
        <v>3</v>
      </c>
      <c r="AJ1" s="6" t="s">
        <v>4</v>
      </c>
      <c r="AK1" s="38"/>
      <c r="AL1" s="5" t="s">
        <v>1</v>
      </c>
      <c r="AM1" s="5" t="s">
        <v>2</v>
      </c>
      <c r="AN1" s="5" t="s">
        <v>3</v>
      </c>
      <c r="AO1" s="6" t="s">
        <v>4</v>
      </c>
      <c r="AP1" s="38"/>
    </row>
    <row r="2" s="39" customFormat="true" ht="12.75" hidden="false" customHeight="false" outlineLevel="0" collapsed="false">
      <c r="B2" s="14" t="s">
        <v>123</v>
      </c>
      <c r="C2" s="10" t="s">
        <v>6</v>
      </c>
      <c r="D2" s="10" t="s">
        <v>6</v>
      </c>
      <c r="E2" s="10" t="s">
        <v>6</v>
      </c>
      <c r="F2" s="11" t="s">
        <v>6</v>
      </c>
      <c r="G2" s="40"/>
      <c r="H2" s="12" t="s">
        <v>7</v>
      </c>
      <c r="I2" s="10" t="s">
        <v>7</v>
      </c>
      <c r="J2" s="10" t="s">
        <v>7</v>
      </c>
      <c r="K2" s="11" t="s">
        <v>7</v>
      </c>
      <c r="L2" s="40"/>
      <c r="M2" s="12" t="s">
        <v>8</v>
      </c>
      <c r="N2" s="10" t="s">
        <v>8</v>
      </c>
      <c r="O2" s="10" t="s">
        <v>8</v>
      </c>
      <c r="P2" s="11" t="s">
        <v>8</v>
      </c>
      <c r="Q2" s="40"/>
      <c r="R2" s="12" t="s">
        <v>9</v>
      </c>
      <c r="S2" s="10" t="s">
        <v>9</v>
      </c>
      <c r="T2" s="10" t="s">
        <v>9</v>
      </c>
      <c r="U2" s="11" t="s">
        <v>9</v>
      </c>
      <c r="V2" s="40"/>
      <c r="W2" s="12" t="s">
        <v>10</v>
      </c>
      <c r="X2" s="10" t="s">
        <v>10</v>
      </c>
      <c r="Y2" s="10" t="s">
        <v>10</v>
      </c>
      <c r="Z2" s="11" t="s">
        <v>10</v>
      </c>
      <c r="AA2" s="40"/>
      <c r="AB2" s="13" t="s">
        <v>11</v>
      </c>
      <c r="AC2" s="14" t="s">
        <v>11</v>
      </c>
      <c r="AD2" s="14" t="s">
        <v>11</v>
      </c>
      <c r="AE2" s="15" t="s">
        <v>11</v>
      </c>
      <c r="AF2" s="40"/>
      <c r="AG2" s="13" t="s">
        <v>12</v>
      </c>
      <c r="AH2" s="14" t="s">
        <v>12</v>
      </c>
      <c r="AI2" s="14" t="s">
        <v>12</v>
      </c>
      <c r="AJ2" s="15" t="s">
        <v>12</v>
      </c>
      <c r="AK2" s="40"/>
      <c r="AL2" s="13" t="s">
        <v>13</v>
      </c>
      <c r="AM2" s="14" t="s">
        <v>13</v>
      </c>
      <c r="AN2" s="14" t="s">
        <v>13</v>
      </c>
      <c r="AO2" s="14" t="s">
        <v>13</v>
      </c>
      <c r="AP2" s="40"/>
    </row>
    <row r="3" s="39" customFormat="true" ht="22.5" hidden="false" customHeight="false" outlineLevel="0" collapsed="false">
      <c r="A3" s="39" t="s">
        <v>14</v>
      </c>
      <c r="B3" s="41" t="s">
        <v>15</v>
      </c>
      <c r="C3" s="42" t="s">
        <v>126</v>
      </c>
      <c r="D3" s="42" t="s">
        <v>126</v>
      </c>
      <c r="E3" s="42" t="s">
        <v>126</v>
      </c>
      <c r="F3" s="43" t="s">
        <v>126</v>
      </c>
      <c r="G3" s="44"/>
      <c r="H3" s="45" t="s">
        <v>126</v>
      </c>
      <c r="I3" s="42" t="s">
        <v>126</v>
      </c>
      <c r="J3" s="42" t="s">
        <v>126</v>
      </c>
      <c r="K3" s="43" t="s">
        <v>126</v>
      </c>
      <c r="L3" s="44"/>
      <c r="M3" s="45" t="s">
        <v>126</v>
      </c>
      <c r="N3" s="42" t="s">
        <v>126</v>
      </c>
      <c r="O3" s="42" t="s">
        <v>126</v>
      </c>
      <c r="P3" s="43" t="s">
        <v>126</v>
      </c>
      <c r="Q3" s="44"/>
      <c r="R3" s="45" t="s">
        <v>126</v>
      </c>
      <c r="S3" s="42" t="s">
        <v>126</v>
      </c>
      <c r="T3" s="42" t="s">
        <v>126</v>
      </c>
      <c r="U3" s="43" t="s">
        <v>126</v>
      </c>
      <c r="V3" s="44"/>
      <c r="W3" s="45" t="s">
        <v>126</v>
      </c>
      <c r="X3" s="42" t="s">
        <v>126</v>
      </c>
      <c r="Y3" s="42" t="s">
        <v>126</v>
      </c>
      <c r="Z3" s="43" t="s">
        <v>126</v>
      </c>
      <c r="AA3" s="44"/>
      <c r="AB3" s="45" t="s">
        <v>126</v>
      </c>
      <c r="AC3" s="42" t="s">
        <v>126</v>
      </c>
      <c r="AD3" s="42" t="s">
        <v>126</v>
      </c>
      <c r="AE3" s="43" t="s">
        <v>126</v>
      </c>
      <c r="AF3" s="44"/>
      <c r="AG3" s="45" t="s">
        <v>126</v>
      </c>
      <c r="AH3" s="42" t="s">
        <v>126</v>
      </c>
      <c r="AI3" s="42" t="s">
        <v>126</v>
      </c>
      <c r="AJ3" s="43" t="s">
        <v>126</v>
      </c>
      <c r="AK3" s="44"/>
      <c r="AL3" s="45" t="s">
        <v>126</v>
      </c>
      <c r="AM3" s="42" t="s">
        <v>126</v>
      </c>
      <c r="AN3" s="42" t="s">
        <v>126</v>
      </c>
      <c r="AO3" s="42" t="s">
        <v>126</v>
      </c>
      <c r="AP3" s="44"/>
    </row>
    <row r="4" s="23" customFormat="true" ht="12.75" hidden="false" customHeight="false" outlineLevel="0" collapsed="false">
      <c r="A4" s="23" t="s">
        <v>17</v>
      </c>
      <c r="B4" s="23" t="s">
        <v>18</v>
      </c>
      <c r="C4" s="27" t="s">
        <v>125</v>
      </c>
      <c r="D4" s="27" t="s">
        <v>125</v>
      </c>
      <c r="E4" s="27" t="s">
        <v>125</v>
      </c>
      <c r="F4" s="27" t="s">
        <v>125</v>
      </c>
      <c r="G4" s="3"/>
      <c r="H4" s="27" t="s">
        <v>125</v>
      </c>
      <c r="I4" s="27" t="s">
        <v>125</v>
      </c>
      <c r="J4" s="27" t="s">
        <v>125</v>
      </c>
      <c r="K4" s="27" t="s">
        <v>125</v>
      </c>
      <c r="L4" s="3"/>
      <c r="M4" s="27" t="s">
        <v>125</v>
      </c>
      <c r="N4" s="27" t="s">
        <v>125</v>
      </c>
      <c r="O4" s="27" t="s">
        <v>125</v>
      </c>
      <c r="P4" s="27" t="s">
        <v>125</v>
      </c>
      <c r="Q4" s="3"/>
      <c r="R4" s="27" t="s">
        <v>125</v>
      </c>
      <c r="S4" s="27" t="s">
        <v>125</v>
      </c>
      <c r="T4" s="27" t="s">
        <v>125</v>
      </c>
      <c r="U4" s="27" t="s">
        <v>125</v>
      </c>
      <c r="V4" s="3"/>
      <c r="W4" s="27" t="s">
        <v>125</v>
      </c>
      <c r="X4" s="27" t="s">
        <v>125</v>
      </c>
      <c r="Y4" s="27" t="s">
        <v>125</v>
      </c>
      <c r="Z4" s="27" t="s">
        <v>125</v>
      </c>
      <c r="AA4" s="3"/>
      <c r="AB4" s="27" t="s">
        <v>125</v>
      </c>
      <c r="AC4" s="27" t="s">
        <v>125</v>
      </c>
      <c r="AD4" s="27" t="s">
        <v>125</v>
      </c>
      <c r="AE4" s="27" t="s">
        <v>125</v>
      </c>
      <c r="AF4" s="3"/>
      <c r="AG4" s="27" t="s">
        <v>125</v>
      </c>
      <c r="AH4" s="27" t="s">
        <v>125</v>
      </c>
      <c r="AI4" s="27" t="s">
        <v>125</v>
      </c>
      <c r="AJ4" s="27" t="s">
        <v>125</v>
      </c>
      <c r="AK4" s="3"/>
      <c r="AL4" s="27" t="s">
        <v>125</v>
      </c>
      <c r="AM4" s="27" t="s">
        <v>125</v>
      </c>
      <c r="AN4" s="27" t="s">
        <v>125</v>
      </c>
      <c r="AO4" s="27" t="s">
        <v>125</v>
      </c>
      <c r="AP4" s="3"/>
    </row>
    <row r="5" customFormat="false" ht="12.75" hidden="false" customHeight="false" outlineLevel="0" collapsed="false">
      <c r="A5" s="1" t="s">
        <v>19</v>
      </c>
      <c r="B5" s="2" t="s">
        <v>20</v>
      </c>
      <c r="C5" s="26" t="s">
        <v>125</v>
      </c>
      <c r="D5" s="26" t="s">
        <v>125</v>
      </c>
      <c r="E5" s="26" t="s">
        <v>125</v>
      </c>
      <c r="F5" s="26" t="s">
        <v>125</v>
      </c>
      <c r="H5" s="26" t="s">
        <v>125</v>
      </c>
      <c r="I5" s="26" t="s">
        <v>125</v>
      </c>
      <c r="J5" s="26" t="s">
        <v>125</v>
      </c>
      <c r="K5" s="26" t="s">
        <v>125</v>
      </c>
      <c r="M5" s="26" t="s">
        <v>125</v>
      </c>
      <c r="N5" s="26" t="s">
        <v>125</v>
      </c>
      <c r="O5" s="26" t="s">
        <v>125</v>
      </c>
      <c r="P5" s="26" t="s">
        <v>125</v>
      </c>
      <c r="R5" s="26" t="s">
        <v>125</v>
      </c>
      <c r="S5" s="26" t="s">
        <v>125</v>
      </c>
      <c r="T5" s="26" t="s">
        <v>125</v>
      </c>
      <c r="U5" s="26" t="s">
        <v>125</v>
      </c>
      <c r="W5" s="26" t="s">
        <v>125</v>
      </c>
      <c r="X5" s="26" t="s">
        <v>125</v>
      </c>
      <c r="Y5" s="26" t="s">
        <v>125</v>
      </c>
      <c r="Z5" s="26" t="s">
        <v>125</v>
      </c>
      <c r="AB5" s="26" t="s">
        <v>125</v>
      </c>
      <c r="AC5" s="26" t="s">
        <v>125</v>
      </c>
      <c r="AD5" s="26" t="s">
        <v>125</v>
      </c>
      <c r="AE5" s="26" t="s">
        <v>125</v>
      </c>
      <c r="AG5" s="26" t="s">
        <v>125</v>
      </c>
      <c r="AH5" s="26" t="s">
        <v>125</v>
      </c>
      <c r="AI5" s="26" t="s">
        <v>125</v>
      </c>
      <c r="AJ5" s="26" t="s">
        <v>125</v>
      </c>
      <c r="AL5" s="26" t="s">
        <v>125</v>
      </c>
      <c r="AM5" s="26" t="s">
        <v>125</v>
      </c>
      <c r="AN5" s="26" t="s">
        <v>125</v>
      </c>
      <c r="AO5" s="26" t="s">
        <v>125</v>
      </c>
    </row>
    <row r="6" s="23" customFormat="true" ht="12.75" hidden="false" customHeight="false" outlineLevel="0" collapsed="false">
      <c r="A6" s="23" t="s">
        <v>21</v>
      </c>
      <c r="B6" s="23" t="s">
        <v>20</v>
      </c>
      <c r="C6" s="27" t="s">
        <v>125</v>
      </c>
      <c r="D6" s="27" t="s">
        <v>125</v>
      </c>
      <c r="E6" s="27" t="s">
        <v>125</v>
      </c>
      <c r="F6" s="27" t="s">
        <v>125</v>
      </c>
      <c r="G6" s="3"/>
      <c r="H6" s="27" t="s">
        <v>125</v>
      </c>
      <c r="I6" s="27" t="s">
        <v>125</v>
      </c>
      <c r="J6" s="27" t="s">
        <v>125</v>
      </c>
      <c r="K6" s="27" t="s">
        <v>125</v>
      </c>
      <c r="L6" s="3"/>
      <c r="M6" s="27" t="s">
        <v>125</v>
      </c>
      <c r="N6" s="27" t="s">
        <v>125</v>
      </c>
      <c r="O6" s="27" t="s">
        <v>125</v>
      </c>
      <c r="P6" s="27" t="s">
        <v>125</v>
      </c>
      <c r="Q6" s="3"/>
      <c r="R6" s="27" t="s">
        <v>125</v>
      </c>
      <c r="S6" s="27" t="s">
        <v>125</v>
      </c>
      <c r="T6" s="27" t="s">
        <v>125</v>
      </c>
      <c r="U6" s="27" t="s">
        <v>125</v>
      </c>
      <c r="V6" s="3"/>
      <c r="W6" s="27" t="s">
        <v>125</v>
      </c>
      <c r="X6" s="27" t="s">
        <v>125</v>
      </c>
      <c r="Y6" s="27" t="s">
        <v>125</v>
      </c>
      <c r="Z6" s="27" t="s">
        <v>125</v>
      </c>
      <c r="AA6" s="3"/>
      <c r="AB6" s="27" t="s">
        <v>125</v>
      </c>
      <c r="AC6" s="27" t="s">
        <v>125</v>
      </c>
      <c r="AD6" s="27" t="s">
        <v>125</v>
      </c>
      <c r="AE6" s="27" t="s">
        <v>125</v>
      </c>
      <c r="AF6" s="3"/>
      <c r="AG6" s="27" t="s">
        <v>125</v>
      </c>
      <c r="AH6" s="27" t="s">
        <v>125</v>
      </c>
      <c r="AI6" s="27" t="s">
        <v>125</v>
      </c>
      <c r="AJ6" s="27" t="s">
        <v>125</v>
      </c>
      <c r="AK6" s="3"/>
      <c r="AL6" s="27" t="s">
        <v>125</v>
      </c>
      <c r="AM6" s="27" t="s">
        <v>125</v>
      </c>
      <c r="AN6" s="27" t="s">
        <v>125</v>
      </c>
      <c r="AO6" s="27" t="s">
        <v>125</v>
      </c>
      <c r="AP6" s="3"/>
    </row>
    <row r="7" customFormat="false" ht="12.75" hidden="false" customHeight="false" outlineLevel="0" collapsed="false">
      <c r="A7" s="1" t="s">
        <v>22</v>
      </c>
      <c r="B7" s="2" t="s">
        <v>20</v>
      </c>
      <c r="C7" s="26" t="s">
        <v>125</v>
      </c>
      <c r="D7" s="26" t="s">
        <v>125</v>
      </c>
      <c r="E7" s="26" t="s">
        <v>125</v>
      </c>
      <c r="F7" s="26" t="s">
        <v>125</v>
      </c>
      <c r="H7" s="26" t="s">
        <v>125</v>
      </c>
      <c r="I7" s="26" t="s">
        <v>125</v>
      </c>
      <c r="J7" s="26" t="s">
        <v>125</v>
      </c>
      <c r="K7" s="26" t="s">
        <v>125</v>
      </c>
      <c r="M7" s="26" t="s">
        <v>125</v>
      </c>
      <c r="N7" s="26" t="s">
        <v>125</v>
      </c>
      <c r="O7" s="26" t="s">
        <v>125</v>
      </c>
      <c r="P7" s="26" t="s">
        <v>125</v>
      </c>
      <c r="R7" s="26" t="s">
        <v>125</v>
      </c>
      <c r="S7" s="26" t="s">
        <v>125</v>
      </c>
      <c r="T7" s="26" t="s">
        <v>125</v>
      </c>
      <c r="U7" s="26" t="s">
        <v>125</v>
      </c>
      <c r="W7" s="26" t="s">
        <v>125</v>
      </c>
      <c r="X7" s="26" t="s">
        <v>125</v>
      </c>
      <c r="Y7" s="26" t="s">
        <v>125</v>
      </c>
      <c r="Z7" s="26" t="s">
        <v>125</v>
      </c>
      <c r="AB7" s="26" t="s">
        <v>125</v>
      </c>
      <c r="AC7" s="26" t="s">
        <v>125</v>
      </c>
      <c r="AD7" s="26" t="s">
        <v>125</v>
      </c>
      <c r="AE7" s="26" t="s">
        <v>125</v>
      </c>
      <c r="AG7" s="26" t="s">
        <v>125</v>
      </c>
      <c r="AH7" s="26" t="s">
        <v>125</v>
      </c>
      <c r="AI7" s="26" t="s">
        <v>125</v>
      </c>
      <c r="AJ7" s="26" t="s">
        <v>125</v>
      </c>
      <c r="AL7" s="26" t="s">
        <v>125</v>
      </c>
      <c r="AM7" s="26" t="s">
        <v>125</v>
      </c>
      <c r="AN7" s="26" t="s">
        <v>125</v>
      </c>
      <c r="AO7" s="26" t="s">
        <v>125</v>
      </c>
    </row>
    <row r="8" s="23" customFormat="true" ht="12.75" hidden="false" customHeight="false" outlineLevel="0" collapsed="false">
      <c r="A8" s="23" t="s">
        <v>23</v>
      </c>
      <c r="B8" s="23" t="s">
        <v>20</v>
      </c>
      <c r="C8" s="27" t="s">
        <v>125</v>
      </c>
      <c r="D8" s="27" t="s">
        <v>125</v>
      </c>
      <c r="E8" s="27" t="s">
        <v>125</v>
      </c>
      <c r="F8" s="27" t="s">
        <v>125</v>
      </c>
      <c r="G8" s="3"/>
      <c r="H8" s="27" t="s">
        <v>125</v>
      </c>
      <c r="I8" s="27" t="s">
        <v>125</v>
      </c>
      <c r="J8" s="27" t="s">
        <v>125</v>
      </c>
      <c r="K8" s="27" t="s">
        <v>125</v>
      </c>
      <c r="L8" s="3"/>
      <c r="M8" s="27" t="s">
        <v>125</v>
      </c>
      <c r="N8" s="27" t="s">
        <v>125</v>
      </c>
      <c r="O8" s="27" t="s">
        <v>125</v>
      </c>
      <c r="P8" s="27" t="s">
        <v>125</v>
      </c>
      <c r="Q8" s="3"/>
      <c r="R8" s="27" t="s">
        <v>125</v>
      </c>
      <c r="S8" s="27" t="s">
        <v>125</v>
      </c>
      <c r="T8" s="27" t="s">
        <v>125</v>
      </c>
      <c r="U8" s="27" t="s">
        <v>125</v>
      </c>
      <c r="V8" s="3"/>
      <c r="W8" s="27" t="s">
        <v>125</v>
      </c>
      <c r="X8" s="27" t="s">
        <v>125</v>
      </c>
      <c r="Y8" s="27" t="s">
        <v>125</v>
      </c>
      <c r="Z8" s="27" t="s">
        <v>125</v>
      </c>
      <c r="AA8" s="3"/>
      <c r="AB8" s="27" t="s">
        <v>125</v>
      </c>
      <c r="AC8" s="27" t="s">
        <v>125</v>
      </c>
      <c r="AD8" s="27" t="s">
        <v>125</v>
      </c>
      <c r="AE8" s="27" t="s">
        <v>125</v>
      </c>
      <c r="AF8" s="3"/>
      <c r="AG8" s="27" t="s">
        <v>125</v>
      </c>
      <c r="AH8" s="27" t="s">
        <v>125</v>
      </c>
      <c r="AI8" s="27" t="s">
        <v>125</v>
      </c>
      <c r="AJ8" s="27" t="s">
        <v>125</v>
      </c>
      <c r="AK8" s="3"/>
      <c r="AL8" s="27" t="s">
        <v>125</v>
      </c>
      <c r="AM8" s="27" t="s">
        <v>125</v>
      </c>
      <c r="AN8" s="27" t="s">
        <v>125</v>
      </c>
      <c r="AO8" s="27" t="s">
        <v>125</v>
      </c>
      <c r="AP8" s="3"/>
    </row>
    <row r="9" customFormat="false" ht="12.75" hidden="false" customHeight="false" outlineLevel="0" collapsed="false">
      <c r="A9" s="1" t="s">
        <v>24</v>
      </c>
      <c r="B9" s="2" t="s">
        <v>20</v>
      </c>
      <c r="C9" s="26" t="s">
        <v>125</v>
      </c>
      <c r="D9" s="26" t="s">
        <v>125</v>
      </c>
      <c r="E9" s="26" t="s">
        <v>125</v>
      </c>
      <c r="F9" s="26" t="s">
        <v>125</v>
      </c>
      <c r="H9" s="26" t="s">
        <v>125</v>
      </c>
      <c r="I9" s="26" t="s">
        <v>125</v>
      </c>
      <c r="J9" s="26" t="s">
        <v>125</v>
      </c>
      <c r="K9" s="26" t="s">
        <v>125</v>
      </c>
      <c r="M9" s="26" t="s">
        <v>125</v>
      </c>
      <c r="N9" s="26" t="s">
        <v>125</v>
      </c>
      <c r="O9" s="26" t="s">
        <v>125</v>
      </c>
      <c r="P9" s="26" t="s">
        <v>125</v>
      </c>
      <c r="R9" s="26" t="s">
        <v>125</v>
      </c>
      <c r="S9" s="26" t="s">
        <v>125</v>
      </c>
      <c r="T9" s="26" t="s">
        <v>125</v>
      </c>
      <c r="U9" s="26" t="s">
        <v>125</v>
      </c>
      <c r="W9" s="26" t="s">
        <v>125</v>
      </c>
      <c r="X9" s="26" t="s">
        <v>125</v>
      </c>
      <c r="Y9" s="26" t="s">
        <v>125</v>
      </c>
      <c r="Z9" s="26" t="s">
        <v>125</v>
      </c>
      <c r="AB9" s="26" t="s">
        <v>125</v>
      </c>
      <c r="AC9" s="26" t="s">
        <v>125</v>
      </c>
      <c r="AD9" s="26" t="s">
        <v>125</v>
      </c>
      <c r="AE9" s="26" t="s">
        <v>125</v>
      </c>
      <c r="AG9" s="26" t="s">
        <v>125</v>
      </c>
      <c r="AH9" s="26" t="s">
        <v>125</v>
      </c>
      <c r="AI9" s="26" t="s">
        <v>125</v>
      </c>
      <c r="AJ9" s="26" t="s">
        <v>125</v>
      </c>
      <c r="AL9" s="26" t="s">
        <v>125</v>
      </c>
      <c r="AM9" s="26" t="s">
        <v>125</v>
      </c>
      <c r="AN9" s="26" t="s">
        <v>125</v>
      </c>
      <c r="AO9" s="26" t="s">
        <v>125</v>
      </c>
    </row>
    <row r="10" s="23" customFormat="true" ht="12.75" hidden="false" customHeight="false" outlineLevel="0" collapsed="false">
      <c r="A10" s="23" t="s">
        <v>25</v>
      </c>
      <c r="B10" s="23" t="s">
        <v>20</v>
      </c>
      <c r="C10" s="27" t="s">
        <v>125</v>
      </c>
      <c r="D10" s="27" t="s">
        <v>125</v>
      </c>
      <c r="E10" s="27" t="s">
        <v>125</v>
      </c>
      <c r="F10" s="27" t="s">
        <v>125</v>
      </c>
      <c r="G10" s="3"/>
      <c r="H10" s="27" t="s">
        <v>125</v>
      </c>
      <c r="I10" s="27" t="s">
        <v>125</v>
      </c>
      <c r="J10" s="27" t="s">
        <v>125</v>
      </c>
      <c r="K10" s="27" t="s">
        <v>125</v>
      </c>
      <c r="L10" s="3"/>
      <c r="M10" s="27" t="s">
        <v>125</v>
      </c>
      <c r="N10" s="27" t="s">
        <v>125</v>
      </c>
      <c r="O10" s="27" t="s">
        <v>125</v>
      </c>
      <c r="P10" s="27" t="s">
        <v>125</v>
      </c>
      <c r="Q10" s="3"/>
      <c r="R10" s="27" t="s">
        <v>125</v>
      </c>
      <c r="S10" s="27" t="s">
        <v>125</v>
      </c>
      <c r="T10" s="27" t="s">
        <v>125</v>
      </c>
      <c r="U10" s="27" t="s">
        <v>125</v>
      </c>
      <c r="V10" s="3"/>
      <c r="W10" s="27" t="s">
        <v>125</v>
      </c>
      <c r="X10" s="27" t="s">
        <v>125</v>
      </c>
      <c r="Y10" s="27" t="s">
        <v>125</v>
      </c>
      <c r="Z10" s="27" t="s">
        <v>125</v>
      </c>
      <c r="AA10" s="3"/>
      <c r="AB10" s="27" t="s">
        <v>125</v>
      </c>
      <c r="AC10" s="27" t="s">
        <v>125</v>
      </c>
      <c r="AD10" s="27" t="s">
        <v>125</v>
      </c>
      <c r="AE10" s="27" t="s">
        <v>125</v>
      </c>
      <c r="AF10" s="3"/>
      <c r="AG10" s="27" t="s">
        <v>125</v>
      </c>
      <c r="AH10" s="27" t="s">
        <v>125</v>
      </c>
      <c r="AI10" s="27" t="s">
        <v>125</v>
      </c>
      <c r="AJ10" s="27" t="s">
        <v>125</v>
      </c>
      <c r="AK10" s="3"/>
      <c r="AL10" s="27" t="s">
        <v>125</v>
      </c>
      <c r="AM10" s="27" t="s">
        <v>125</v>
      </c>
      <c r="AN10" s="27" t="s">
        <v>125</v>
      </c>
      <c r="AO10" s="27" t="s">
        <v>125</v>
      </c>
      <c r="AP10" s="3"/>
    </row>
    <row r="11" customFormat="false" ht="12.75" hidden="false" customHeight="false" outlineLevel="0" collapsed="false">
      <c r="A11" s="1" t="s">
        <v>26</v>
      </c>
      <c r="B11" s="2" t="s">
        <v>20</v>
      </c>
      <c r="C11" s="25" t="n">
        <v>0.153451</v>
      </c>
      <c r="D11" s="25" t="n">
        <v>0.153451</v>
      </c>
      <c r="E11" s="25" t="n">
        <v>0.0885794</v>
      </c>
      <c r="F11" s="25" t="n">
        <v>0</v>
      </c>
      <c r="H11" s="25" t="n">
        <v>0.1394704</v>
      </c>
      <c r="I11" s="25" t="n">
        <v>0.1394704</v>
      </c>
      <c r="J11" s="25" t="n">
        <v>0.0802779</v>
      </c>
      <c r="K11" s="25" t="n">
        <v>0.0045951</v>
      </c>
      <c r="M11" s="25" t="n">
        <v>0.1448731</v>
      </c>
      <c r="N11" s="25" t="n">
        <v>0.1448731</v>
      </c>
      <c r="O11" s="25" t="n">
        <v>0.0703603</v>
      </c>
      <c r="P11" s="25" t="n">
        <v>0</v>
      </c>
      <c r="R11" s="25" t="n">
        <v>0.0940019</v>
      </c>
      <c r="S11" s="25" t="n">
        <v>0.0940019</v>
      </c>
      <c r="T11" s="25" t="n">
        <v>0.0393161</v>
      </c>
      <c r="U11" s="25" t="n">
        <v>0.0034358</v>
      </c>
      <c r="W11" s="25" t="n">
        <v>0.1209819</v>
      </c>
      <c r="X11" s="25" t="n">
        <v>0.1209819</v>
      </c>
      <c r="Y11" s="25" t="n">
        <v>0.0517095</v>
      </c>
      <c r="Z11" s="25" t="n">
        <v>0</v>
      </c>
      <c r="AB11" s="25" t="n">
        <v>0.1331362</v>
      </c>
      <c r="AC11" s="25" t="n">
        <v>0.1331362</v>
      </c>
      <c r="AD11" s="25" t="n">
        <v>0.0877815</v>
      </c>
      <c r="AE11" s="25" t="n">
        <v>0.00835</v>
      </c>
      <c r="AG11" s="25" t="n">
        <v>0.1229768</v>
      </c>
      <c r="AH11" s="25" t="n">
        <v>0.1229768</v>
      </c>
      <c r="AI11" s="25" t="n">
        <v>0.0582577</v>
      </c>
      <c r="AJ11" s="25" t="n">
        <v>0</v>
      </c>
      <c r="AL11" s="25" t="n">
        <v>0.1366382</v>
      </c>
      <c r="AM11" s="25" t="n">
        <v>0.1366382</v>
      </c>
      <c r="AN11" s="25" t="n">
        <v>0.060582</v>
      </c>
      <c r="AO11" s="25" t="n">
        <v>0</v>
      </c>
    </row>
    <row r="12" s="23" customFormat="true" ht="12.75" hidden="false" customHeight="false" outlineLevel="0" collapsed="false">
      <c r="A12" s="23" t="s">
        <v>27</v>
      </c>
      <c r="B12" s="23" t="s">
        <v>20</v>
      </c>
      <c r="C12" s="24" t="n">
        <v>0.4899102</v>
      </c>
      <c r="D12" s="24" t="n">
        <v>0.4899102</v>
      </c>
      <c r="E12" s="24" t="n">
        <v>0.2931612</v>
      </c>
      <c r="F12" s="24" t="n">
        <v>0.0414388</v>
      </c>
      <c r="G12" s="3"/>
      <c r="H12" s="24" t="n">
        <v>0.4850504</v>
      </c>
      <c r="I12" s="24" t="n">
        <v>0.4850504</v>
      </c>
      <c r="J12" s="24" t="n">
        <v>0.2503076</v>
      </c>
      <c r="K12" s="24" t="n">
        <v>0.0284783</v>
      </c>
      <c r="L12" s="3"/>
      <c r="M12" s="24" t="n">
        <v>0.4620549</v>
      </c>
      <c r="N12" s="24" t="n">
        <v>0.4620549</v>
      </c>
      <c r="O12" s="24" t="n">
        <v>0.2391229</v>
      </c>
      <c r="P12" s="24" t="n">
        <v>0.0287564</v>
      </c>
      <c r="Q12" s="3"/>
      <c r="R12" s="24" t="n">
        <v>0.4885441</v>
      </c>
      <c r="S12" s="24" t="n">
        <v>0.4885441</v>
      </c>
      <c r="T12" s="24" t="n">
        <v>0.2798862</v>
      </c>
      <c r="U12" s="24" t="n">
        <v>0.0345026</v>
      </c>
      <c r="V12" s="3"/>
      <c r="W12" s="24" t="n">
        <v>0.4424764</v>
      </c>
      <c r="X12" s="24" t="n">
        <v>0.4424764</v>
      </c>
      <c r="Y12" s="24" t="n">
        <v>0.2487647</v>
      </c>
      <c r="Z12" s="24" t="n">
        <v>0.0150592</v>
      </c>
      <c r="AA12" s="3"/>
      <c r="AB12" s="24" t="n">
        <v>0.5258785</v>
      </c>
      <c r="AC12" s="24" t="n">
        <v>0.5258785</v>
      </c>
      <c r="AD12" s="24" t="n">
        <v>0.3172222</v>
      </c>
      <c r="AE12" s="24" t="n">
        <v>0.0036339</v>
      </c>
      <c r="AF12" s="3"/>
      <c r="AG12" s="24" t="n">
        <v>0.4727976</v>
      </c>
      <c r="AH12" s="24" t="n">
        <v>0.4727976</v>
      </c>
      <c r="AI12" s="24" t="n">
        <v>0.1725292</v>
      </c>
      <c r="AJ12" s="24" t="n">
        <v>0</v>
      </c>
      <c r="AK12" s="3"/>
      <c r="AL12" s="24" t="n">
        <v>0.5113055</v>
      </c>
      <c r="AM12" s="24" t="n">
        <v>0.5113055</v>
      </c>
      <c r="AN12" s="24" t="n">
        <v>0.1834716</v>
      </c>
      <c r="AO12" s="24" t="n">
        <v>0</v>
      </c>
      <c r="AP12" s="3"/>
    </row>
    <row r="13" customFormat="false" ht="12.75" hidden="false" customHeight="false" outlineLevel="0" collapsed="false">
      <c r="A13" s="1" t="s">
        <v>28</v>
      </c>
      <c r="B13" s="2" t="s">
        <v>29</v>
      </c>
      <c r="C13" s="25" t="n">
        <v>0.4181691</v>
      </c>
      <c r="D13" s="25" t="n">
        <v>0.4021643</v>
      </c>
      <c r="E13" s="25" t="n">
        <v>0.052089</v>
      </c>
      <c r="F13" s="25" t="n">
        <v>0</v>
      </c>
      <c r="H13" s="25" t="n">
        <v>0.3121685</v>
      </c>
      <c r="I13" s="25" t="n">
        <v>0.2807998</v>
      </c>
      <c r="J13" s="25" t="n">
        <v>0.0283849</v>
      </c>
      <c r="K13" s="25" t="n">
        <v>0</v>
      </c>
      <c r="M13" s="25" t="n">
        <v>0.2624992</v>
      </c>
      <c r="N13" s="25" t="n">
        <v>0.2234425</v>
      </c>
      <c r="O13" s="25" t="n">
        <v>0.0175511</v>
      </c>
      <c r="P13" s="25" t="n">
        <v>0</v>
      </c>
      <c r="R13" s="25" t="n">
        <v>0.1916225</v>
      </c>
      <c r="S13" s="25" t="n">
        <v>0.1671164</v>
      </c>
      <c r="T13" s="25" t="n">
        <v>0.0027964</v>
      </c>
      <c r="U13" s="25" t="n">
        <v>0</v>
      </c>
      <c r="W13" s="25" t="n">
        <v>0.1462631</v>
      </c>
      <c r="X13" s="25" t="n">
        <v>0.1356497</v>
      </c>
      <c r="Y13" s="25" t="n">
        <v>0</v>
      </c>
      <c r="Z13" s="25" t="n">
        <v>0</v>
      </c>
      <c r="AB13" s="25" t="n">
        <v>0.1885776</v>
      </c>
      <c r="AC13" s="25" t="n">
        <v>0.1985729</v>
      </c>
      <c r="AD13" s="25" t="n">
        <v>0.0030578</v>
      </c>
      <c r="AE13" s="25" t="n">
        <v>0</v>
      </c>
      <c r="AG13" s="25" t="n">
        <v>0.1888277</v>
      </c>
      <c r="AH13" s="25" t="n">
        <v>0.1818278</v>
      </c>
      <c r="AI13" s="25" t="n">
        <v>0</v>
      </c>
      <c r="AJ13" s="25" t="n">
        <v>0</v>
      </c>
      <c r="AL13" s="25" t="n">
        <v>0.187042</v>
      </c>
      <c r="AM13" s="25" t="n">
        <v>0.1794512</v>
      </c>
      <c r="AN13" s="25" t="n">
        <v>0</v>
      </c>
      <c r="AO13" s="25" t="n">
        <v>0</v>
      </c>
    </row>
    <row r="14" s="23" customFormat="true" ht="12.75" hidden="false" customHeight="false" outlineLevel="0" collapsed="false">
      <c r="A14" s="23" t="s">
        <v>30</v>
      </c>
      <c r="B14" s="23" t="s">
        <v>18</v>
      </c>
      <c r="C14" s="27" t="s">
        <v>125</v>
      </c>
      <c r="D14" s="27" t="s">
        <v>125</v>
      </c>
      <c r="E14" s="27" t="s">
        <v>125</v>
      </c>
      <c r="F14" s="27" t="s">
        <v>125</v>
      </c>
      <c r="G14" s="3"/>
      <c r="H14" s="27" t="s">
        <v>125</v>
      </c>
      <c r="I14" s="27" t="s">
        <v>125</v>
      </c>
      <c r="J14" s="27" t="s">
        <v>125</v>
      </c>
      <c r="K14" s="27" t="s">
        <v>125</v>
      </c>
      <c r="L14" s="3"/>
      <c r="M14" s="27" t="s">
        <v>125</v>
      </c>
      <c r="N14" s="27" t="s">
        <v>125</v>
      </c>
      <c r="O14" s="27" t="s">
        <v>125</v>
      </c>
      <c r="P14" s="27" t="s">
        <v>125</v>
      </c>
      <c r="Q14" s="3"/>
      <c r="R14" s="27" t="s">
        <v>125</v>
      </c>
      <c r="S14" s="27" t="s">
        <v>125</v>
      </c>
      <c r="T14" s="27" t="s">
        <v>125</v>
      </c>
      <c r="U14" s="27" t="s">
        <v>125</v>
      </c>
      <c r="V14" s="3"/>
      <c r="W14" s="27" t="s">
        <v>125</v>
      </c>
      <c r="X14" s="27" t="s">
        <v>125</v>
      </c>
      <c r="Y14" s="27" t="s">
        <v>125</v>
      </c>
      <c r="Z14" s="27" t="s">
        <v>125</v>
      </c>
      <c r="AA14" s="3"/>
      <c r="AB14" s="27" t="s">
        <v>125</v>
      </c>
      <c r="AC14" s="27" t="s">
        <v>125</v>
      </c>
      <c r="AD14" s="27" t="s">
        <v>125</v>
      </c>
      <c r="AE14" s="27" t="s">
        <v>125</v>
      </c>
      <c r="AF14" s="3"/>
      <c r="AG14" s="27" t="s">
        <v>125</v>
      </c>
      <c r="AH14" s="27" t="s">
        <v>125</v>
      </c>
      <c r="AI14" s="27" t="s">
        <v>125</v>
      </c>
      <c r="AJ14" s="27" t="s">
        <v>125</v>
      </c>
      <c r="AK14" s="3"/>
      <c r="AL14" s="27" t="s">
        <v>125</v>
      </c>
      <c r="AM14" s="27" t="s">
        <v>125</v>
      </c>
      <c r="AN14" s="27" t="s">
        <v>125</v>
      </c>
      <c r="AO14" s="27" t="s">
        <v>125</v>
      </c>
      <c r="AP14" s="3"/>
    </row>
    <row r="15" customFormat="false" ht="12.75" hidden="false" customHeight="false" outlineLevel="0" collapsed="false">
      <c r="A15" s="1" t="s">
        <v>31</v>
      </c>
      <c r="B15" s="2" t="s">
        <v>18</v>
      </c>
      <c r="C15" s="26" t="s">
        <v>125</v>
      </c>
      <c r="D15" s="26" t="s">
        <v>125</v>
      </c>
      <c r="E15" s="26" t="s">
        <v>125</v>
      </c>
      <c r="F15" s="26" t="s">
        <v>125</v>
      </c>
      <c r="H15" s="26" t="s">
        <v>125</v>
      </c>
      <c r="I15" s="26" t="s">
        <v>125</v>
      </c>
      <c r="J15" s="26" t="s">
        <v>125</v>
      </c>
      <c r="K15" s="26" t="s">
        <v>125</v>
      </c>
      <c r="M15" s="26" t="s">
        <v>125</v>
      </c>
      <c r="N15" s="26" t="s">
        <v>125</v>
      </c>
      <c r="O15" s="26" t="s">
        <v>125</v>
      </c>
      <c r="P15" s="26" t="s">
        <v>125</v>
      </c>
      <c r="R15" s="26" t="s">
        <v>125</v>
      </c>
      <c r="S15" s="26" t="s">
        <v>125</v>
      </c>
      <c r="T15" s="26" t="s">
        <v>125</v>
      </c>
      <c r="U15" s="26" t="s">
        <v>125</v>
      </c>
      <c r="W15" s="26" t="s">
        <v>125</v>
      </c>
      <c r="X15" s="26" t="s">
        <v>125</v>
      </c>
      <c r="Y15" s="26" t="s">
        <v>125</v>
      </c>
      <c r="Z15" s="26" t="s">
        <v>125</v>
      </c>
      <c r="AB15" s="26" t="s">
        <v>125</v>
      </c>
      <c r="AC15" s="26" t="s">
        <v>125</v>
      </c>
      <c r="AD15" s="26" t="s">
        <v>125</v>
      </c>
      <c r="AE15" s="26" t="s">
        <v>125</v>
      </c>
      <c r="AG15" s="26" t="s">
        <v>125</v>
      </c>
      <c r="AH15" s="26" t="s">
        <v>125</v>
      </c>
      <c r="AI15" s="26" t="s">
        <v>125</v>
      </c>
      <c r="AJ15" s="26" t="s">
        <v>125</v>
      </c>
      <c r="AL15" s="26" t="s">
        <v>125</v>
      </c>
      <c r="AM15" s="26" t="s">
        <v>125</v>
      </c>
      <c r="AN15" s="26" t="s">
        <v>125</v>
      </c>
      <c r="AO15" s="26" t="s">
        <v>125</v>
      </c>
    </row>
    <row r="16" s="23" customFormat="true" ht="12.75" hidden="false" customHeight="false" outlineLevel="0" collapsed="false">
      <c r="A16" s="23" t="s">
        <v>32</v>
      </c>
      <c r="B16" s="23" t="s">
        <v>18</v>
      </c>
      <c r="C16" s="27" t="s">
        <v>125</v>
      </c>
      <c r="D16" s="27" t="s">
        <v>125</v>
      </c>
      <c r="E16" s="27" t="s">
        <v>125</v>
      </c>
      <c r="F16" s="27" t="s">
        <v>125</v>
      </c>
      <c r="G16" s="3"/>
      <c r="H16" s="27" t="s">
        <v>125</v>
      </c>
      <c r="I16" s="27" t="s">
        <v>125</v>
      </c>
      <c r="J16" s="27" t="s">
        <v>125</v>
      </c>
      <c r="K16" s="27" t="s">
        <v>125</v>
      </c>
      <c r="L16" s="3"/>
      <c r="M16" s="27" t="s">
        <v>125</v>
      </c>
      <c r="N16" s="27" t="s">
        <v>125</v>
      </c>
      <c r="O16" s="27" t="s">
        <v>125</v>
      </c>
      <c r="P16" s="27" t="s">
        <v>125</v>
      </c>
      <c r="Q16" s="3"/>
      <c r="R16" s="27" t="s">
        <v>125</v>
      </c>
      <c r="S16" s="27" t="s">
        <v>125</v>
      </c>
      <c r="T16" s="27" t="s">
        <v>125</v>
      </c>
      <c r="U16" s="27" t="s">
        <v>125</v>
      </c>
      <c r="V16" s="3"/>
      <c r="W16" s="27" t="s">
        <v>125</v>
      </c>
      <c r="X16" s="27" t="s">
        <v>125</v>
      </c>
      <c r="Y16" s="27" t="s">
        <v>125</v>
      </c>
      <c r="Z16" s="27" t="s">
        <v>125</v>
      </c>
      <c r="AA16" s="3"/>
      <c r="AB16" s="27" t="s">
        <v>125</v>
      </c>
      <c r="AC16" s="27" t="s">
        <v>125</v>
      </c>
      <c r="AD16" s="27" t="s">
        <v>125</v>
      </c>
      <c r="AE16" s="27" t="s">
        <v>125</v>
      </c>
      <c r="AF16" s="3"/>
      <c r="AG16" s="27" t="s">
        <v>125</v>
      </c>
      <c r="AH16" s="27" t="s">
        <v>125</v>
      </c>
      <c r="AI16" s="27" t="s">
        <v>125</v>
      </c>
      <c r="AJ16" s="27" t="s">
        <v>125</v>
      </c>
      <c r="AK16" s="3"/>
      <c r="AL16" s="27" t="s">
        <v>125</v>
      </c>
      <c r="AM16" s="27" t="s">
        <v>125</v>
      </c>
      <c r="AN16" s="27" t="s">
        <v>125</v>
      </c>
      <c r="AO16" s="27" t="s">
        <v>125</v>
      </c>
      <c r="AP16" s="3"/>
    </row>
    <row r="17" customFormat="false" ht="12.75" hidden="false" customHeight="false" outlineLevel="0" collapsed="false">
      <c r="A17" s="1" t="s">
        <v>33</v>
      </c>
      <c r="B17" s="2" t="s">
        <v>18</v>
      </c>
      <c r="C17" s="26" t="s">
        <v>125</v>
      </c>
      <c r="D17" s="26" t="s">
        <v>125</v>
      </c>
      <c r="E17" s="26" t="s">
        <v>125</v>
      </c>
      <c r="F17" s="26" t="s">
        <v>125</v>
      </c>
      <c r="H17" s="26" t="s">
        <v>125</v>
      </c>
      <c r="I17" s="26" t="s">
        <v>125</v>
      </c>
      <c r="J17" s="26" t="s">
        <v>125</v>
      </c>
      <c r="K17" s="26" t="s">
        <v>125</v>
      </c>
      <c r="M17" s="26" t="s">
        <v>125</v>
      </c>
      <c r="N17" s="26" t="s">
        <v>125</v>
      </c>
      <c r="O17" s="26" t="s">
        <v>125</v>
      </c>
      <c r="P17" s="26" t="s">
        <v>125</v>
      </c>
      <c r="R17" s="26" t="s">
        <v>125</v>
      </c>
      <c r="S17" s="26" t="s">
        <v>125</v>
      </c>
      <c r="T17" s="26" t="s">
        <v>125</v>
      </c>
      <c r="U17" s="26" t="s">
        <v>125</v>
      </c>
      <c r="W17" s="26" t="s">
        <v>125</v>
      </c>
      <c r="X17" s="26" t="s">
        <v>125</v>
      </c>
      <c r="Y17" s="26" t="s">
        <v>125</v>
      </c>
      <c r="Z17" s="26" t="s">
        <v>125</v>
      </c>
      <c r="AB17" s="26" t="s">
        <v>125</v>
      </c>
      <c r="AC17" s="26" t="s">
        <v>125</v>
      </c>
      <c r="AD17" s="26" t="s">
        <v>125</v>
      </c>
      <c r="AE17" s="26" t="s">
        <v>125</v>
      </c>
      <c r="AG17" s="26" t="s">
        <v>125</v>
      </c>
      <c r="AH17" s="26" t="s">
        <v>125</v>
      </c>
      <c r="AI17" s="26" t="s">
        <v>125</v>
      </c>
      <c r="AJ17" s="26" t="s">
        <v>125</v>
      </c>
      <c r="AL17" s="26" t="s">
        <v>125</v>
      </c>
      <c r="AM17" s="26" t="s">
        <v>125</v>
      </c>
      <c r="AN17" s="26" t="s">
        <v>125</v>
      </c>
      <c r="AO17" s="26" t="s">
        <v>125</v>
      </c>
    </row>
    <row r="18" s="23" customFormat="true" ht="12.75" hidden="false" customHeight="false" outlineLevel="0" collapsed="false">
      <c r="A18" s="23" t="s">
        <v>34</v>
      </c>
      <c r="B18" s="23" t="s">
        <v>20</v>
      </c>
      <c r="C18" s="27" t="s">
        <v>125</v>
      </c>
      <c r="D18" s="27" t="s">
        <v>125</v>
      </c>
      <c r="E18" s="27" t="s">
        <v>125</v>
      </c>
      <c r="F18" s="27" t="s">
        <v>125</v>
      </c>
      <c r="G18" s="3"/>
      <c r="H18" s="27" t="s">
        <v>125</v>
      </c>
      <c r="I18" s="27" t="s">
        <v>125</v>
      </c>
      <c r="J18" s="27" t="s">
        <v>125</v>
      </c>
      <c r="K18" s="27" t="s">
        <v>125</v>
      </c>
      <c r="L18" s="3"/>
      <c r="M18" s="27" t="s">
        <v>125</v>
      </c>
      <c r="N18" s="27" t="s">
        <v>125</v>
      </c>
      <c r="O18" s="27" t="s">
        <v>125</v>
      </c>
      <c r="P18" s="27" t="s">
        <v>125</v>
      </c>
      <c r="Q18" s="3"/>
      <c r="R18" s="27" t="s">
        <v>125</v>
      </c>
      <c r="S18" s="27" t="s">
        <v>125</v>
      </c>
      <c r="T18" s="27" t="s">
        <v>125</v>
      </c>
      <c r="U18" s="27" t="s">
        <v>125</v>
      </c>
      <c r="V18" s="3"/>
      <c r="W18" s="27" t="s">
        <v>125</v>
      </c>
      <c r="X18" s="27" t="s">
        <v>125</v>
      </c>
      <c r="Y18" s="27" t="s">
        <v>125</v>
      </c>
      <c r="Z18" s="27" t="s">
        <v>125</v>
      </c>
      <c r="AA18" s="3"/>
      <c r="AB18" s="27" t="s">
        <v>125</v>
      </c>
      <c r="AC18" s="27" t="s">
        <v>125</v>
      </c>
      <c r="AD18" s="27" t="s">
        <v>125</v>
      </c>
      <c r="AE18" s="27" t="s">
        <v>125</v>
      </c>
      <c r="AF18" s="3"/>
      <c r="AG18" s="27" t="s">
        <v>125</v>
      </c>
      <c r="AH18" s="27" t="s">
        <v>125</v>
      </c>
      <c r="AI18" s="27" t="s">
        <v>125</v>
      </c>
      <c r="AJ18" s="27" t="s">
        <v>125</v>
      </c>
      <c r="AK18" s="3"/>
      <c r="AL18" s="27" t="s">
        <v>125</v>
      </c>
      <c r="AM18" s="27" t="s">
        <v>125</v>
      </c>
      <c r="AN18" s="27" t="s">
        <v>125</v>
      </c>
      <c r="AO18" s="27" t="s">
        <v>125</v>
      </c>
      <c r="AP18" s="3"/>
    </row>
    <row r="19" customFormat="false" ht="12.75" hidden="false" customHeight="false" outlineLevel="0" collapsed="false">
      <c r="A19" s="1" t="s">
        <v>35</v>
      </c>
      <c r="B19" s="2" t="s">
        <v>20</v>
      </c>
      <c r="C19" s="26" t="s">
        <v>125</v>
      </c>
      <c r="D19" s="26" t="s">
        <v>125</v>
      </c>
      <c r="E19" s="26" t="s">
        <v>125</v>
      </c>
      <c r="F19" s="26" t="s">
        <v>125</v>
      </c>
      <c r="H19" s="26" t="s">
        <v>125</v>
      </c>
      <c r="I19" s="26" t="s">
        <v>125</v>
      </c>
      <c r="J19" s="26" t="s">
        <v>125</v>
      </c>
      <c r="K19" s="26" t="s">
        <v>125</v>
      </c>
      <c r="M19" s="26" t="s">
        <v>125</v>
      </c>
      <c r="N19" s="26" t="s">
        <v>125</v>
      </c>
      <c r="O19" s="26" t="s">
        <v>125</v>
      </c>
      <c r="P19" s="26" t="s">
        <v>125</v>
      </c>
      <c r="R19" s="26" t="s">
        <v>125</v>
      </c>
      <c r="S19" s="26" t="s">
        <v>125</v>
      </c>
      <c r="T19" s="26" t="s">
        <v>125</v>
      </c>
      <c r="U19" s="26" t="s">
        <v>125</v>
      </c>
      <c r="W19" s="26" t="s">
        <v>125</v>
      </c>
      <c r="X19" s="26" t="s">
        <v>125</v>
      </c>
      <c r="Y19" s="26" t="s">
        <v>125</v>
      </c>
      <c r="Z19" s="26" t="s">
        <v>125</v>
      </c>
      <c r="AB19" s="26" t="s">
        <v>125</v>
      </c>
      <c r="AC19" s="26" t="s">
        <v>125</v>
      </c>
      <c r="AD19" s="26" t="s">
        <v>125</v>
      </c>
      <c r="AE19" s="26" t="s">
        <v>125</v>
      </c>
      <c r="AG19" s="26" t="s">
        <v>125</v>
      </c>
      <c r="AH19" s="26" t="s">
        <v>125</v>
      </c>
      <c r="AI19" s="26" t="s">
        <v>125</v>
      </c>
      <c r="AJ19" s="26" t="s">
        <v>125</v>
      </c>
      <c r="AL19" s="26" t="s">
        <v>125</v>
      </c>
      <c r="AM19" s="26" t="s">
        <v>125</v>
      </c>
      <c r="AN19" s="26" t="s">
        <v>125</v>
      </c>
      <c r="AO19" s="26" t="s">
        <v>125</v>
      </c>
    </row>
    <row r="20" s="23" customFormat="true" ht="12.75" hidden="false" customHeight="false" outlineLevel="0" collapsed="false">
      <c r="A20" s="23" t="s">
        <v>36</v>
      </c>
      <c r="B20" s="23" t="s">
        <v>20</v>
      </c>
      <c r="C20" s="27" t="s">
        <v>125</v>
      </c>
      <c r="D20" s="27" t="s">
        <v>125</v>
      </c>
      <c r="E20" s="27" t="s">
        <v>125</v>
      </c>
      <c r="F20" s="27" t="s">
        <v>125</v>
      </c>
      <c r="G20" s="3"/>
      <c r="H20" s="27" t="s">
        <v>125</v>
      </c>
      <c r="I20" s="27" t="s">
        <v>125</v>
      </c>
      <c r="J20" s="27" t="s">
        <v>125</v>
      </c>
      <c r="K20" s="27" t="s">
        <v>125</v>
      </c>
      <c r="L20" s="3"/>
      <c r="M20" s="27" t="s">
        <v>125</v>
      </c>
      <c r="N20" s="27" t="s">
        <v>125</v>
      </c>
      <c r="O20" s="27" t="s">
        <v>125</v>
      </c>
      <c r="P20" s="27" t="s">
        <v>125</v>
      </c>
      <c r="Q20" s="3"/>
      <c r="R20" s="27" t="s">
        <v>125</v>
      </c>
      <c r="S20" s="27" t="s">
        <v>125</v>
      </c>
      <c r="T20" s="27" t="s">
        <v>125</v>
      </c>
      <c r="U20" s="27" t="s">
        <v>125</v>
      </c>
      <c r="V20" s="3"/>
      <c r="W20" s="27" t="s">
        <v>125</v>
      </c>
      <c r="X20" s="27" t="s">
        <v>125</v>
      </c>
      <c r="Y20" s="27" t="s">
        <v>125</v>
      </c>
      <c r="Z20" s="27" t="s">
        <v>125</v>
      </c>
      <c r="AA20" s="3"/>
      <c r="AB20" s="27" t="s">
        <v>125</v>
      </c>
      <c r="AC20" s="27" t="s">
        <v>125</v>
      </c>
      <c r="AD20" s="27" t="s">
        <v>125</v>
      </c>
      <c r="AE20" s="27" t="s">
        <v>125</v>
      </c>
      <c r="AF20" s="3"/>
      <c r="AG20" s="27" t="s">
        <v>125</v>
      </c>
      <c r="AH20" s="27" t="s">
        <v>125</v>
      </c>
      <c r="AI20" s="27" t="s">
        <v>125</v>
      </c>
      <c r="AJ20" s="27" t="s">
        <v>125</v>
      </c>
      <c r="AK20" s="3"/>
      <c r="AL20" s="27" t="s">
        <v>125</v>
      </c>
      <c r="AM20" s="27" t="s">
        <v>125</v>
      </c>
      <c r="AN20" s="27" t="s">
        <v>125</v>
      </c>
      <c r="AO20" s="27" t="s">
        <v>125</v>
      </c>
      <c r="AP20" s="3"/>
    </row>
    <row r="21" customFormat="false" ht="12.75" hidden="false" customHeight="false" outlineLevel="0" collapsed="false">
      <c r="A21" s="1" t="s">
        <v>37</v>
      </c>
      <c r="B21" s="2" t="s">
        <v>20</v>
      </c>
      <c r="C21" s="26" t="s">
        <v>125</v>
      </c>
      <c r="D21" s="26" t="s">
        <v>125</v>
      </c>
      <c r="E21" s="26" t="s">
        <v>125</v>
      </c>
      <c r="F21" s="26" t="s">
        <v>125</v>
      </c>
      <c r="H21" s="26" t="s">
        <v>125</v>
      </c>
      <c r="I21" s="26" t="s">
        <v>125</v>
      </c>
      <c r="J21" s="26" t="s">
        <v>125</v>
      </c>
      <c r="K21" s="26" t="s">
        <v>125</v>
      </c>
      <c r="M21" s="26" t="s">
        <v>125</v>
      </c>
      <c r="N21" s="26" t="s">
        <v>125</v>
      </c>
      <c r="O21" s="26" t="s">
        <v>125</v>
      </c>
      <c r="P21" s="26" t="s">
        <v>125</v>
      </c>
      <c r="R21" s="26" t="s">
        <v>125</v>
      </c>
      <c r="S21" s="26" t="s">
        <v>125</v>
      </c>
      <c r="T21" s="26" t="s">
        <v>125</v>
      </c>
      <c r="U21" s="26" t="s">
        <v>125</v>
      </c>
      <c r="W21" s="26" t="s">
        <v>125</v>
      </c>
      <c r="X21" s="26" t="s">
        <v>125</v>
      </c>
      <c r="Y21" s="26" t="s">
        <v>125</v>
      </c>
      <c r="Z21" s="26" t="s">
        <v>125</v>
      </c>
      <c r="AB21" s="26" t="s">
        <v>125</v>
      </c>
      <c r="AC21" s="26" t="s">
        <v>125</v>
      </c>
      <c r="AD21" s="26" t="s">
        <v>125</v>
      </c>
      <c r="AE21" s="26" t="s">
        <v>125</v>
      </c>
      <c r="AG21" s="26" t="s">
        <v>125</v>
      </c>
      <c r="AH21" s="26" t="s">
        <v>125</v>
      </c>
      <c r="AI21" s="26" t="s">
        <v>125</v>
      </c>
      <c r="AJ21" s="26" t="s">
        <v>125</v>
      </c>
      <c r="AL21" s="26" t="s">
        <v>125</v>
      </c>
      <c r="AM21" s="26" t="s">
        <v>125</v>
      </c>
      <c r="AN21" s="26" t="s">
        <v>125</v>
      </c>
      <c r="AO21" s="26" t="s">
        <v>125</v>
      </c>
    </row>
    <row r="22" s="23" customFormat="true" ht="12.75" hidden="false" customHeight="false" outlineLevel="0" collapsed="false">
      <c r="A22" s="23" t="s">
        <v>38</v>
      </c>
      <c r="B22" s="23" t="s">
        <v>20</v>
      </c>
      <c r="C22" s="24" t="n">
        <v>0.4613712</v>
      </c>
      <c r="D22" s="24" t="n">
        <v>0.4613712</v>
      </c>
      <c r="E22" s="24" t="n">
        <v>0.3042392</v>
      </c>
      <c r="F22" s="24" t="n">
        <v>0.1309398</v>
      </c>
      <c r="G22" s="3"/>
      <c r="H22" s="24" t="n">
        <v>0.3208908</v>
      </c>
      <c r="I22" s="24" t="n">
        <v>0.3208908</v>
      </c>
      <c r="J22" s="24" t="n">
        <v>0.2125579</v>
      </c>
      <c r="K22" s="24" t="n">
        <v>0.083457</v>
      </c>
      <c r="L22" s="3"/>
      <c r="M22" s="24" t="n">
        <v>0.3800051</v>
      </c>
      <c r="N22" s="24" t="n">
        <v>0.3800051</v>
      </c>
      <c r="O22" s="24" t="n">
        <v>0.2937859</v>
      </c>
      <c r="P22" s="24" t="n">
        <v>0.1403513</v>
      </c>
      <c r="Q22" s="3"/>
      <c r="R22" s="24" t="n">
        <v>0.1195532</v>
      </c>
      <c r="S22" s="24" t="n">
        <v>0.1195532</v>
      </c>
      <c r="T22" s="24" t="n">
        <v>0.1458144</v>
      </c>
      <c r="U22" s="24" t="n">
        <v>0.0479685</v>
      </c>
      <c r="V22" s="3"/>
      <c r="W22" s="24" t="n">
        <v>0.1625124</v>
      </c>
      <c r="X22" s="24" t="n">
        <v>0.1625124</v>
      </c>
      <c r="Y22" s="24" t="n">
        <v>0.1612303</v>
      </c>
      <c r="Z22" s="24" t="n">
        <v>0.0762846</v>
      </c>
      <c r="AA22" s="3"/>
      <c r="AB22" s="24" t="n">
        <v>0.0555497</v>
      </c>
      <c r="AC22" s="24" t="n">
        <v>0.0555497</v>
      </c>
      <c r="AD22" s="24" t="n">
        <v>0.0657928</v>
      </c>
      <c r="AE22" s="24" t="n">
        <v>0.0393941</v>
      </c>
      <c r="AF22" s="3"/>
      <c r="AG22" s="24" t="n">
        <v>0.1063038</v>
      </c>
      <c r="AH22" s="24" t="n">
        <v>0.1063038</v>
      </c>
      <c r="AI22" s="24" t="n">
        <v>0.0799439</v>
      </c>
      <c r="AJ22" s="24" t="n">
        <v>0.0799439</v>
      </c>
      <c r="AK22" s="3"/>
      <c r="AL22" s="24" t="n">
        <v>0.0957617</v>
      </c>
      <c r="AM22" s="24" t="n">
        <v>0.0957617</v>
      </c>
      <c r="AN22" s="24" t="n">
        <v>0.1158089</v>
      </c>
      <c r="AO22" s="24" t="n">
        <v>0.0758089</v>
      </c>
      <c r="AP22" s="3"/>
    </row>
    <row r="23" customFormat="false" ht="12.75" hidden="false" customHeight="false" outlineLevel="0" collapsed="false">
      <c r="A23" s="1" t="s">
        <v>39</v>
      </c>
      <c r="B23" s="2" t="s">
        <v>20</v>
      </c>
      <c r="C23" s="26" t="s">
        <v>125</v>
      </c>
      <c r="D23" s="26" t="s">
        <v>125</v>
      </c>
      <c r="E23" s="26" t="s">
        <v>125</v>
      </c>
      <c r="F23" s="26" t="s">
        <v>125</v>
      </c>
      <c r="H23" s="26" t="s">
        <v>125</v>
      </c>
      <c r="I23" s="26" t="s">
        <v>125</v>
      </c>
      <c r="J23" s="26" t="s">
        <v>125</v>
      </c>
      <c r="K23" s="26" t="s">
        <v>125</v>
      </c>
      <c r="M23" s="26" t="s">
        <v>125</v>
      </c>
      <c r="N23" s="26" t="s">
        <v>125</v>
      </c>
      <c r="O23" s="26" t="s">
        <v>125</v>
      </c>
      <c r="P23" s="26" t="s">
        <v>125</v>
      </c>
      <c r="R23" s="26" t="s">
        <v>125</v>
      </c>
      <c r="S23" s="26" t="s">
        <v>125</v>
      </c>
      <c r="T23" s="26" t="s">
        <v>125</v>
      </c>
      <c r="U23" s="26" t="s">
        <v>125</v>
      </c>
      <c r="W23" s="26" t="s">
        <v>125</v>
      </c>
      <c r="X23" s="26" t="s">
        <v>125</v>
      </c>
      <c r="Y23" s="26" t="s">
        <v>125</v>
      </c>
      <c r="Z23" s="26" t="s">
        <v>125</v>
      </c>
      <c r="AB23" s="26" t="s">
        <v>125</v>
      </c>
      <c r="AC23" s="26" t="s">
        <v>125</v>
      </c>
      <c r="AD23" s="26" t="s">
        <v>125</v>
      </c>
      <c r="AE23" s="26" t="s">
        <v>125</v>
      </c>
      <c r="AG23" s="26" t="s">
        <v>125</v>
      </c>
      <c r="AH23" s="26" t="s">
        <v>125</v>
      </c>
      <c r="AI23" s="26" t="s">
        <v>125</v>
      </c>
      <c r="AJ23" s="26" t="s">
        <v>125</v>
      </c>
      <c r="AL23" s="26" t="s">
        <v>125</v>
      </c>
      <c r="AM23" s="26" t="s">
        <v>125</v>
      </c>
      <c r="AN23" s="26" t="s">
        <v>125</v>
      </c>
      <c r="AO23" s="26" t="s">
        <v>125</v>
      </c>
    </row>
    <row r="24" s="23" customFormat="true" ht="12.75" hidden="false" customHeight="false" outlineLevel="0" collapsed="false">
      <c r="A24" s="23" t="s">
        <v>40</v>
      </c>
      <c r="B24" s="23" t="s">
        <v>20</v>
      </c>
      <c r="C24" s="27" t="s">
        <v>125</v>
      </c>
      <c r="D24" s="27" t="s">
        <v>125</v>
      </c>
      <c r="E24" s="27" t="s">
        <v>125</v>
      </c>
      <c r="F24" s="27" t="s">
        <v>125</v>
      </c>
      <c r="G24" s="3"/>
      <c r="H24" s="27" t="s">
        <v>125</v>
      </c>
      <c r="I24" s="27" t="s">
        <v>125</v>
      </c>
      <c r="J24" s="27" t="s">
        <v>125</v>
      </c>
      <c r="K24" s="27" t="s">
        <v>125</v>
      </c>
      <c r="L24" s="3"/>
      <c r="M24" s="27" t="s">
        <v>125</v>
      </c>
      <c r="N24" s="27" t="s">
        <v>125</v>
      </c>
      <c r="O24" s="27" t="s">
        <v>125</v>
      </c>
      <c r="P24" s="27" t="s">
        <v>125</v>
      </c>
      <c r="Q24" s="3"/>
      <c r="R24" s="27" t="s">
        <v>125</v>
      </c>
      <c r="S24" s="27" t="s">
        <v>125</v>
      </c>
      <c r="T24" s="27" t="s">
        <v>125</v>
      </c>
      <c r="U24" s="27" t="s">
        <v>125</v>
      </c>
      <c r="V24" s="3"/>
      <c r="W24" s="27" t="s">
        <v>125</v>
      </c>
      <c r="X24" s="27" t="s">
        <v>125</v>
      </c>
      <c r="Y24" s="27" t="s">
        <v>125</v>
      </c>
      <c r="Z24" s="27" t="s">
        <v>125</v>
      </c>
      <c r="AA24" s="3"/>
      <c r="AB24" s="27" t="s">
        <v>125</v>
      </c>
      <c r="AC24" s="27" t="s">
        <v>125</v>
      </c>
      <c r="AD24" s="27" t="s">
        <v>125</v>
      </c>
      <c r="AE24" s="27" t="s">
        <v>125</v>
      </c>
      <c r="AF24" s="3"/>
      <c r="AG24" s="27" t="s">
        <v>125</v>
      </c>
      <c r="AH24" s="27" t="s">
        <v>125</v>
      </c>
      <c r="AI24" s="27" t="s">
        <v>125</v>
      </c>
      <c r="AJ24" s="27" t="s">
        <v>125</v>
      </c>
      <c r="AK24" s="3"/>
      <c r="AL24" s="27" t="s">
        <v>125</v>
      </c>
      <c r="AM24" s="27" t="s">
        <v>125</v>
      </c>
      <c r="AN24" s="27" t="s">
        <v>125</v>
      </c>
      <c r="AO24" s="27" t="s">
        <v>125</v>
      </c>
      <c r="AP24" s="3"/>
    </row>
    <row r="25" customFormat="false" ht="12.75" hidden="false" customHeight="false" outlineLevel="0" collapsed="false">
      <c r="A25" s="1" t="s">
        <v>41</v>
      </c>
      <c r="B25" s="2" t="s">
        <v>20</v>
      </c>
      <c r="C25" s="26" t="s">
        <v>125</v>
      </c>
      <c r="D25" s="26" t="s">
        <v>125</v>
      </c>
      <c r="E25" s="26" t="s">
        <v>125</v>
      </c>
      <c r="F25" s="26" t="s">
        <v>125</v>
      </c>
      <c r="H25" s="26" t="s">
        <v>125</v>
      </c>
      <c r="I25" s="26" t="s">
        <v>125</v>
      </c>
      <c r="J25" s="26" t="s">
        <v>125</v>
      </c>
      <c r="K25" s="26" t="s">
        <v>125</v>
      </c>
      <c r="M25" s="26" t="s">
        <v>125</v>
      </c>
      <c r="N25" s="26" t="s">
        <v>125</v>
      </c>
      <c r="O25" s="26" t="s">
        <v>125</v>
      </c>
      <c r="P25" s="26" t="s">
        <v>125</v>
      </c>
      <c r="R25" s="26" t="s">
        <v>125</v>
      </c>
      <c r="S25" s="26" t="s">
        <v>125</v>
      </c>
      <c r="T25" s="26" t="s">
        <v>125</v>
      </c>
      <c r="U25" s="26" t="s">
        <v>125</v>
      </c>
      <c r="W25" s="26" t="s">
        <v>125</v>
      </c>
      <c r="X25" s="26" t="s">
        <v>125</v>
      </c>
      <c r="Y25" s="26" t="s">
        <v>125</v>
      </c>
      <c r="Z25" s="26" t="s">
        <v>125</v>
      </c>
      <c r="AB25" s="26" t="s">
        <v>125</v>
      </c>
      <c r="AC25" s="26" t="s">
        <v>125</v>
      </c>
      <c r="AD25" s="26" t="s">
        <v>125</v>
      </c>
      <c r="AE25" s="26" t="s">
        <v>125</v>
      </c>
      <c r="AG25" s="26" t="s">
        <v>125</v>
      </c>
      <c r="AH25" s="26" t="s">
        <v>125</v>
      </c>
      <c r="AI25" s="26" t="s">
        <v>125</v>
      </c>
      <c r="AJ25" s="26" t="s">
        <v>125</v>
      </c>
      <c r="AL25" s="26" t="s">
        <v>125</v>
      </c>
      <c r="AM25" s="26" t="s">
        <v>125</v>
      </c>
      <c r="AN25" s="26" t="s">
        <v>125</v>
      </c>
      <c r="AO25" s="26" t="s">
        <v>125</v>
      </c>
    </row>
    <row r="26" s="23" customFormat="true" ht="12.75" hidden="false" customHeight="false" outlineLevel="0" collapsed="false">
      <c r="A26" s="23" t="s">
        <v>42</v>
      </c>
      <c r="B26" s="23" t="s">
        <v>18</v>
      </c>
      <c r="C26" s="27" t="s">
        <v>125</v>
      </c>
      <c r="D26" s="27" t="s">
        <v>125</v>
      </c>
      <c r="E26" s="27" t="s">
        <v>125</v>
      </c>
      <c r="F26" s="27" t="s">
        <v>125</v>
      </c>
      <c r="G26" s="3"/>
      <c r="H26" s="27" t="s">
        <v>125</v>
      </c>
      <c r="I26" s="27" t="s">
        <v>125</v>
      </c>
      <c r="J26" s="27" t="s">
        <v>125</v>
      </c>
      <c r="K26" s="27" t="s">
        <v>125</v>
      </c>
      <c r="L26" s="3"/>
      <c r="M26" s="27" t="s">
        <v>125</v>
      </c>
      <c r="N26" s="27" t="s">
        <v>125</v>
      </c>
      <c r="O26" s="27" t="s">
        <v>125</v>
      </c>
      <c r="P26" s="27" t="s">
        <v>125</v>
      </c>
      <c r="Q26" s="3"/>
      <c r="R26" s="27" t="s">
        <v>125</v>
      </c>
      <c r="S26" s="27" t="s">
        <v>125</v>
      </c>
      <c r="T26" s="27" t="s">
        <v>125</v>
      </c>
      <c r="U26" s="27" t="s">
        <v>125</v>
      </c>
      <c r="V26" s="3"/>
      <c r="W26" s="27" t="s">
        <v>125</v>
      </c>
      <c r="X26" s="27" t="s">
        <v>125</v>
      </c>
      <c r="Y26" s="27" t="s">
        <v>125</v>
      </c>
      <c r="Z26" s="27" t="s">
        <v>125</v>
      </c>
      <c r="AA26" s="3"/>
      <c r="AB26" s="27" t="s">
        <v>125</v>
      </c>
      <c r="AC26" s="27" t="s">
        <v>125</v>
      </c>
      <c r="AD26" s="27" t="s">
        <v>125</v>
      </c>
      <c r="AE26" s="27" t="s">
        <v>125</v>
      </c>
      <c r="AF26" s="3"/>
      <c r="AG26" s="27" t="s">
        <v>125</v>
      </c>
      <c r="AH26" s="27" t="s">
        <v>125</v>
      </c>
      <c r="AI26" s="27" t="s">
        <v>125</v>
      </c>
      <c r="AJ26" s="27" t="s">
        <v>125</v>
      </c>
      <c r="AK26" s="3"/>
      <c r="AL26" s="27" t="s">
        <v>125</v>
      </c>
      <c r="AM26" s="27" t="s">
        <v>125</v>
      </c>
      <c r="AN26" s="27" t="s">
        <v>125</v>
      </c>
      <c r="AO26" s="27" t="s">
        <v>125</v>
      </c>
      <c r="AP26" s="3"/>
    </row>
    <row r="27" customFormat="false" ht="12.75" hidden="false" customHeight="false" outlineLevel="0" collapsed="false">
      <c r="A27" s="1" t="s">
        <v>43</v>
      </c>
      <c r="B27" s="2" t="s">
        <v>44</v>
      </c>
      <c r="C27" s="26" t="s">
        <v>125</v>
      </c>
      <c r="D27" s="26" t="s">
        <v>125</v>
      </c>
      <c r="E27" s="26" t="s">
        <v>125</v>
      </c>
      <c r="F27" s="26" t="s">
        <v>125</v>
      </c>
      <c r="H27" s="26" t="s">
        <v>125</v>
      </c>
      <c r="I27" s="26" t="s">
        <v>125</v>
      </c>
      <c r="J27" s="26" t="s">
        <v>125</v>
      </c>
      <c r="K27" s="26" t="s">
        <v>125</v>
      </c>
      <c r="M27" s="26" t="s">
        <v>125</v>
      </c>
      <c r="N27" s="26" t="s">
        <v>125</v>
      </c>
      <c r="O27" s="26" t="s">
        <v>125</v>
      </c>
      <c r="P27" s="26" t="s">
        <v>125</v>
      </c>
      <c r="R27" s="26" t="s">
        <v>125</v>
      </c>
      <c r="S27" s="26" t="s">
        <v>125</v>
      </c>
      <c r="T27" s="26" t="s">
        <v>125</v>
      </c>
      <c r="U27" s="26" t="s">
        <v>125</v>
      </c>
      <c r="W27" s="26" t="s">
        <v>125</v>
      </c>
      <c r="X27" s="26" t="s">
        <v>125</v>
      </c>
      <c r="Y27" s="26" t="s">
        <v>125</v>
      </c>
      <c r="Z27" s="26" t="s">
        <v>125</v>
      </c>
      <c r="AB27" s="26" t="s">
        <v>125</v>
      </c>
      <c r="AC27" s="26" t="s">
        <v>125</v>
      </c>
      <c r="AD27" s="26" t="s">
        <v>125</v>
      </c>
      <c r="AE27" s="26" t="s">
        <v>125</v>
      </c>
      <c r="AG27" s="26" t="s">
        <v>125</v>
      </c>
      <c r="AH27" s="26" t="s">
        <v>125</v>
      </c>
      <c r="AI27" s="26" t="s">
        <v>125</v>
      </c>
      <c r="AJ27" s="26" t="s">
        <v>125</v>
      </c>
      <c r="AL27" s="26" t="s">
        <v>125</v>
      </c>
      <c r="AM27" s="26" t="s">
        <v>125</v>
      </c>
      <c r="AN27" s="26" t="s">
        <v>125</v>
      </c>
      <c r="AO27" s="26" t="s">
        <v>125</v>
      </c>
    </row>
    <row r="28" s="23" customFormat="true" ht="12.75" hidden="false" customHeight="false" outlineLevel="0" collapsed="false">
      <c r="A28" s="23" t="s">
        <v>45</v>
      </c>
      <c r="B28" s="23" t="s">
        <v>44</v>
      </c>
      <c r="C28" s="27" t="s">
        <v>125</v>
      </c>
      <c r="D28" s="27" t="s">
        <v>125</v>
      </c>
      <c r="E28" s="27" t="s">
        <v>125</v>
      </c>
      <c r="F28" s="27" t="s">
        <v>125</v>
      </c>
      <c r="G28" s="3"/>
      <c r="H28" s="27" t="s">
        <v>125</v>
      </c>
      <c r="I28" s="27" t="s">
        <v>125</v>
      </c>
      <c r="J28" s="27" t="s">
        <v>125</v>
      </c>
      <c r="K28" s="27" t="s">
        <v>125</v>
      </c>
      <c r="L28" s="3"/>
      <c r="M28" s="27" t="s">
        <v>125</v>
      </c>
      <c r="N28" s="27" t="s">
        <v>125</v>
      </c>
      <c r="O28" s="27" t="s">
        <v>125</v>
      </c>
      <c r="P28" s="27" t="s">
        <v>125</v>
      </c>
      <c r="Q28" s="3"/>
      <c r="R28" s="27" t="s">
        <v>125</v>
      </c>
      <c r="S28" s="27" t="s">
        <v>125</v>
      </c>
      <c r="T28" s="27" t="s">
        <v>125</v>
      </c>
      <c r="U28" s="27" t="s">
        <v>125</v>
      </c>
      <c r="V28" s="3"/>
      <c r="W28" s="27" t="s">
        <v>125</v>
      </c>
      <c r="X28" s="27" t="s">
        <v>125</v>
      </c>
      <c r="Y28" s="27" t="s">
        <v>125</v>
      </c>
      <c r="Z28" s="27" t="s">
        <v>125</v>
      </c>
      <c r="AA28" s="3"/>
      <c r="AB28" s="27" t="s">
        <v>125</v>
      </c>
      <c r="AC28" s="27" t="s">
        <v>125</v>
      </c>
      <c r="AD28" s="27" t="s">
        <v>125</v>
      </c>
      <c r="AE28" s="27" t="s">
        <v>125</v>
      </c>
      <c r="AF28" s="3"/>
      <c r="AG28" s="27" t="s">
        <v>125</v>
      </c>
      <c r="AH28" s="27" t="s">
        <v>125</v>
      </c>
      <c r="AI28" s="27" t="s">
        <v>125</v>
      </c>
      <c r="AJ28" s="27" t="s">
        <v>125</v>
      </c>
      <c r="AK28" s="3"/>
      <c r="AL28" s="27" t="s">
        <v>125</v>
      </c>
      <c r="AM28" s="27" t="s">
        <v>125</v>
      </c>
      <c r="AN28" s="27" t="s">
        <v>125</v>
      </c>
      <c r="AO28" s="27" t="s">
        <v>125</v>
      </c>
      <c r="AP28" s="3"/>
    </row>
    <row r="29" customFormat="false" ht="12.75" hidden="false" customHeight="false" outlineLevel="0" collapsed="false">
      <c r="A29" s="1" t="s">
        <v>46</v>
      </c>
      <c r="B29" s="2" t="s">
        <v>47</v>
      </c>
      <c r="C29" s="26" t="s">
        <v>125</v>
      </c>
      <c r="D29" s="26" t="s">
        <v>125</v>
      </c>
      <c r="E29" s="26" t="s">
        <v>125</v>
      </c>
      <c r="F29" s="26" t="s">
        <v>125</v>
      </c>
      <c r="H29" s="26" t="s">
        <v>125</v>
      </c>
      <c r="I29" s="26" t="s">
        <v>125</v>
      </c>
      <c r="J29" s="26" t="s">
        <v>125</v>
      </c>
      <c r="K29" s="26" t="s">
        <v>125</v>
      </c>
      <c r="M29" s="26" t="s">
        <v>125</v>
      </c>
      <c r="N29" s="26" t="s">
        <v>125</v>
      </c>
      <c r="O29" s="26" t="s">
        <v>125</v>
      </c>
      <c r="P29" s="26" t="s">
        <v>125</v>
      </c>
      <c r="R29" s="26" t="s">
        <v>125</v>
      </c>
      <c r="S29" s="26" t="s">
        <v>125</v>
      </c>
      <c r="T29" s="26" t="s">
        <v>125</v>
      </c>
      <c r="U29" s="26" t="s">
        <v>125</v>
      </c>
      <c r="W29" s="26" t="s">
        <v>125</v>
      </c>
      <c r="X29" s="26" t="s">
        <v>125</v>
      </c>
      <c r="Y29" s="26" t="s">
        <v>125</v>
      </c>
      <c r="Z29" s="26" t="s">
        <v>125</v>
      </c>
      <c r="AB29" s="26" t="s">
        <v>125</v>
      </c>
      <c r="AC29" s="26" t="s">
        <v>125</v>
      </c>
      <c r="AD29" s="26" t="s">
        <v>125</v>
      </c>
      <c r="AE29" s="26" t="s">
        <v>125</v>
      </c>
      <c r="AG29" s="26" t="s">
        <v>125</v>
      </c>
      <c r="AH29" s="26" t="s">
        <v>125</v>
      </c>
      <c r="AI29" s="26" t="s">
        <v>125</v>
      </c>
      <c r="AJ29" s="26" t="s">
        <v>125</v>
      </c>
      <c r="AL29" s="26" t="s">
        <v>125</v>
      </c>
      <c r="AM29" s="26" t="s">
        <v>125</v>
      </c>
      <c r="AN29" s="26" t="s">
        <v>125</v>
      </c>
      <c r="AO29" s="26" t="s">
        <v>125</v>
      </c>
    </row>
    <row r="30" s="23" customFormat="true" ht="12.75" hidden="false" customHeight="false" outlineLevel="0" collapsed="false">
      <c r="A30" s="23" t="s">
        <v>48</v>
      </c>
      <c r="B30" s="23" t="s">
        <v>20</v>
      </c>
      <c r="C30" s="24" t="n">
        <v>0.4364683</v>
      </c>
      <c r="D30" s="24" t="n">
        <v>0.4364683</v>
      </c>
      <c r="E30" s="24" t="n">
        <v>0.2754389</v>
      </c>
      <c r="F30" s="24" t="n">
        <v>0.0735371</v>
      </c>
      <c r="G30" s="3"/>
      <c r="H30" s="24" t="n">
        <v>0.2932158</v>
      </c>
      <c r="I30" s="24" t="n">
        <v>0.2932158</v>
      </c>
      <c r="J30" s="24" t="n">
        <v>0.1995785</v>
      </c>
      <c r="K30" s="24" t="n">
        <v>0.0611405</v>
      </c>
      <c r="L30" s="3"/>
      <c r="M30" s="24" t="n">
        <v>0.2612031</v>
      </c>
      <c r="N30" s="24" t="n">
        <v>0.2612031</v>
      </c>
      <c r="O30" s="24" t="n">
        <v>0.1557381</v>
      </c>
      <c r="P30" s="24" t="n">
        <v>0.025043</v>
      </c>
      <c r="Q30" s="3"/>
      <c r="R30" s="24" t="n">
        <v>0.215685</v>
      </c>
      <c r="S30" s="24" t="n">
        <v>0.215685</v>
      </c>
      <c r="T30" s="24" t="n">
        <v>0.124874</v>
      </c>
      <c r="U30" s="24" t="n">
        <v>0.0282852</v>
      </c>
      <c r="V30" s="3"/>
      <c r="W30" s="24" t="n">
        <v>0.1994942</v>
      </c>
      <c r="X30" s="24" t="n">
        <v>0.1994942</v>
      </c>
      <c r="Y30" s="24" t="n">
        <v>0.1114266</v>
      </c>
      <c r="Z30" s="24" t="n">
        <v>0.0099151</v>
      </c>
      <c r="AA30" s="3"/>
      <c r="AB30" s="24" t="n">
        <v>0.2929974</v>
      </c>
      <c r="AC30" s="24" t="n">
        <v>0.2929974</v>
      </c>
      <c r="AD30" s="24" t="n">
        <v>0.186838</v>
      </c>
      <c r="AE30" s="24" t="n">
        <v>0.0328594</v>
      </c>
      <c r="AF30" s="3"/>
      <c r="AG30" s="24" t="n">
        <v>0.2601167</v>
      </c>
      <c r="AH30" s="24" t="n">
        <v>0.2601167</v>
      </c>
      <c r="AI30" s="24" t="n">
        <v>0.1352981</v>
      </c>
      <c r="AJ30" s="24" t="n">
        <v>0.0047748</v>
      </c>
      <c r="AK30" s="3"/>
      <c r="AL30" s="24" t="n">
        <v>0.3101663</v>
      </c>
      <c r="AM30" s="24" t="n">
        <v>0.3101663</v>
      </c>
      <c r="AN30" s="24" t="n">
        <v>0.154439</v>
      </c>
      <c r="AO30" s="24" t="n">
        <v>0.0047748</v>
      </c>
      <c r="AP30" s="3"/>
    </row>
    <row r="31" customFormat="false" ht="12.75" hidden="false" customHeight="false" outlineLevel="0" collapsed="false">
      <c r="A31" s="1" t="s">
        <v>49</v>
      </c>
      <c r="B31" s="2" t="s">
        <v>18</v>
      </c>
      <c r="C31" s="26" t="s">
        <v>125</v>
      </c>
      <c r="D31" s="26" t="s">
        <v>125</v>
      </c>
      <c r="E31" s="26" t="s">
        <v>125</v>
      </c>
      <c r="F31" s="26" t="s">
        <v>125</v>
      </c>
      <c r="H31" s="26" t="s">
        <v>125</v>
      </c>
      <c r="I31" s="26" t="s">
        <v>125</v>
      </c>
      <c r="J31" s="26" t="s">
        <v>125</v>
      </c>
      <c r="K31" s="26" t="s">
        <v>125</v>
      </c>
      <c r="M31" s="26" t="s">
        <v>125</v>
      </c>
      <c r="N31" s="26" t="s">
        <v>125</v>
      </c>
      <c r="O31" s="26" t="s">
        <v>125</v>
      </c>
      <c r="P31" s="26" t="s">
        <v>125</v>
      </c>
      <c r="R31" s="26" t="s">
        <v>125</v>
      </c>
      <c r="S31" s="26" t="s">
        <v>125</v>
      </c>
      <c r="T31" s="26" t="s">
        <v>125</v>
      </c>
      <c r="U31" s="26" t="s">
        <v>125</v>
      </c>
      <c r="W31" s="26" t="s">
        <v>125</v>
      </c>
      <c r="X31" s="26" t="s">
        <v>125</v>
      </c>
      <c r="Y31" s="26" t="s">
        <v>125</v>
      </c>
      <c r="Z31" s="26" t="s">
        <v>125</v>
      </c>
      <c r="AB31" s="26" t="s">
        <v>125</v>
      </c>
      <c r="AC31" s="26" t="s">
        <v>125</v>
      </c>
      <c r="AD31" s="26" t="s">
        <v>125</v>
      </c>
      <c r="AE31" s="26" t="s">
        <v>125</v>
      </c>
      <c r="AG31" s="26" t="s">
        <v>125</v>
      </c>
      <c r="AH31" s="26" t="s">
        <v>125</v>
      </c>
      <c r="AI31" s="26" t="s">
        <v>125</v>
      </c>
      <c r="AJ31" s="26" t="s">
        <v>125</v>
      </c>
      <c r="AL31" s="26" t="s">
        <v>125</v>
      </c>
      <c r="AM31" s="26" t="s">
        <v>125</v>
      </c>
      <c r="AN31" s="26" t="s">
        <v>125</v>
      </c>
      <c r="AO31" s="26" t="s">
        <v>125</v>
      </c>
    </row>
    <row r="32" s="23" customFormat="true" ht="12.75" hidden="false" customHeight="false" outlineLevel="0" collapsed="false">
      <c r="A32" s="23" t="s">
        <v>51</v>
      </c>
      <c r="B32" s="23" t="s">
        <v>18</v>
      </c>
      <c r="C32" s="27" t="s">
        <v>125</v>
      </c>
      <c r="D32" s="27" t="s">
        <v>125</v>
      </c>
      <c r="E32" s="27" t="s">
        <v>125</v>
      </c>
      <c r="F32" s="27" t="s">
        <v>125</v>
      </c>
      <c r="G32" s="3"/>
      <c r="H32" s="27" t="s">
        <v>125</v>
      </c>
      <c r="I32" s="27" t="s">
        <v>125</v>
      </c>
      <c r="J32" s="27" t="s">
        <v>125</v>
      </c>
      <c r="K32" s="27" t="s">
        <v>125</v>
      </c>
      <c r="L32" s="3"/>
      <c r="M32" s="27" t="s">
        <v>125</v>
      </c>
      <c r="N32" s="27" t="s">
        <v>125</v>
      </c>
      <c r="O32" s="27" t="s">
        <v>125</v>
      </c>
      <c r="P32" s="27" t="s">
        <v>125</v>
      </c>
      <c r="Q32" s="3"/>
      <c r="R32" s="27" t="s">
        <v>125</v>
      </c>
      <c r="S32" s="27" t="s">
        <v>125</v>
      </c>
      <c r="T32" s="27" t="s">
        <v>125</v>
      </c>
      <c r="U32" s="27" t="s">
        <v>125</v>
      </c>
      <c r="V32" s="3"/>
      <c r="W32" s="27" t="s">
        <v>125</v>
      </c>
      <c r="X32" s="27" t="s">
        <v>125</v>
      </c>
      <c r="Y32" s="27" t="s">
        <v>125</v>
      </c>
      <c r="Z32" s="27" t="s">
        <v>125</v>
      </c>
      <c r="AA32" s="3"/>
      <c r="AB32" s="27" t="s">
        <v>125</v>
      </c>
      <c r="AC32" s="27" t="s">
        <v>125</v>
      </c>
      <c r="AD32" s="27" t="s">
        <v>125</v>
      </c>
      <c r="AE32" s="27" t="s">
        <v>125</v>
      </c>
      <c r="AF32" s="3"/>
      <c r="AG32" s="27" t="s">
        <v>125</v>
      </c>
      <c r="AH32" s="27" t="s">
        <v>125</v>
      </c>
      <c r="AI32" s="27" t="s">
        <v>125</v>
      </c>
      <c r="AJ32" s="27" t="s">
        <v>125</v>
      </c>
      <c r="AK32" s="3"/>
      <c r="AL32" s="27" t="s">
        <v>125</v>
      </c>
      <c r="AM32" s="27" t="s">
        <v>125</v>
      </c>
      <c r="AN32" s="27" t="s">
        <v>125</v>
      </c>
      <c r="AO32" s="27" t="s">
        <v>125</v>
      </c>
      <c r="AP32" s="3"/>
    </row>
    <row r="33" customFormat="false" ht="12.75" hidden="false" customHeight="false" outlineLevel="0" collapsed="false">
      <c r="A33" s="1" t="s">
        <v>52</v>
      </c>
      <c r="B33" s="2" t="s">
        <v>20</v>
      </c>
      <c r="C33" s="26" t="s">
        <v>125</v>
      </c>
      <c r="D33" s="26" t="s">
        <v>125</v>
      </c>
      <c r="E33" s="26" t="s">
        <v>125</v>
      </c>
      <c r="F33" s="26" t="s">
        <v>125</v>
      </c>
      <c r="H33" s="26" t="s">
        <v>125</v>
      </c>
      <c r="I33" s="26" t="s">
        <v>125</v>
      </c>
      <c r="J33" s="26" t="s">
        <v>125</v>
      </c>
      <c r="K33" s="26" t="s">
        <v>125</v>
      </c>
      <c r="M33" s="26" t="s">
        <v>125</v>
      </c>
      <c r="N33" s="26" t="s">
        <v>125</v>
      </c>
      <c r="O33" s="26" t="s">
        <v>125</v>
      </c>
      <c r="P33" s="26" t="s">
        <v>125</v>
      </c>
      <c r="R33" s="26" t="s">
        <v>125</v>
      </c>
      <c r="S33" s="26" t="s">
        <v>125</v>
      </c>
      <c r="T33" s="26" t="s">
        <v>125</v>
      </c>
      <c r="U33" s="26" t="s">
        <v>125</v>
      </c>
      <c r="W33" s="26" t="s">
        <v>125</v>
      </c>
      <c r="X33" s="26" t="s">
        <v>125</v>
      </c>
      <c r="Y33" s="26" t="s">
        <v>125</v>
      </c>
      <c r="Z33" s="26" t="s">
        <v>125</v>
      </c>
      <c r="AB33" s="26" t="s">
        <v>125</v>
      </c>
      <c r="AC33" s="26" t="s">
        <v>125</v>
      </c>
      <c r="AD33" s="26" t="s">
        <v>125</v>
      </c>
      <c r="AE33" s="26" t="s">
        <v>125</v>
      </c>
      <c r="AG33" s="26" t="s">
        <v>125</v>
      </c>
      <c r="AH33" s="26" t="s">
        <v>125</v>
      </c>
      <c r="AI33" s="26" t="s">
        <v>125</v>
      </c>
      <c r="AJ33" s="26" t="s">
        <v>125</v>
      </c>
      <c r="AL33" s="26" t="s">
        <v>125</v>
      </c>
      <c r="AM33" s="26" t="s">
        <v>125</v>
      </c>
      <c r="AN33" s="26" t="s">
        <v>125</v>
      </c>
      <c r="AO33" s="26" t="s">
        <v>125</v>
      </c>
    </row>
    <row r="34" s="23" customFormat="true" ht="12.75" hidden="false" customHeight="false" outlineLevel="0" collapsed="false">
      <c r="A34" s="23" t="s">
        <v>53</v>
      </c>
      <c r="B34" s="23" t="s">
        <v>20</v>
      </c>
      <c r="C34" s="27" t="s">
        <v>125</v>
      </c>
      <c r="D34" s="27" t="s">
        <v>125</v>
      </c>
      <c r="E34" s="27" t="s">
        <v>125</v>
      </c>
      <c r="F34" s="27" t="s">
        <v>125</v>
      </c>
      <c r="G34" s="3"/>
      <c r="H34" s="27" t="s">
        <v>125</v>
      </c>
      <c r="I34" s="27" t="s">
        <v>125</v>
      </c>
      <c r="J34" s="27" t="s">
        <v>125</v>
      </c>
      <c r="K34" s="27" t="s">
        <v>125</v>
      </c>
      <c r="L34" s="3"/>
      <c r="M34" s="27" t="s">
        <v>125</v>
      </c>
      <c r="N34" s="27" t="s">
        <v>125</v>
      </c>
      <c r="O34" s="27" t="s">
        <v>125</v>
      </c>
      <c r="P34" s="27" t="s">
        <v>125</v>
      </c>
      <c r="Q34" s="3"/>
      <c r="R34" s="27" t="s">
        <v>125</v>
      </c>
      <c r="S34" s="27" t="s">
        <v>125</v>
      </c>
      <c r="T34" s="27" t="s">
        <v>125</v>
      </c>
      <c r="U34" s="27" t="s">
        <v>125</v>
      </c>
      <c r="V34" s="3"/>
      <c r="W34" s="27" t="s">
        <v>125</v>
      </c>
      <c r="X34" s="27" t="s">
        <v>125</v>
      </c>
      <c r="Y34" s="27" t="s">
        <v>125</v>
      </c>
      <c r="Z34" s="27" t="s">
        <v>125</v>
      </c>
      <c r="AA34" s="3"/>
      <c r="AB34" s="27" t="s">
        <v>125</v>
      </c>
      <c r="AC34" s="27" t="s">
        <v>125</v>
      </c>
      <c r="AD34" s="27" t="s">
        <v>125</v>
      </c>
      <c r="AE34" s="27" t="s">
        <v>125</v>
      </c>
      <c r="AF34" s="3"/>
      <c r="AG34" s="27" t="s">
        <v>125</v>
      </c>
      <c r="AH34" s="27" t="s">
        <v>125</v>
      </c>
      <c r="AI34" s="27" t="s">
        <v>125</v>
      </c>
      <c r="AJ34" s="27" t="s">
        <v>125</v>
      </c>
      <c r="AK34" s="3"/>
      <c r="AL34" s="27" t="s">
        <v>125</v>
      </c>
      <c r="AM34" s="27" t="s">
        <v>125</v>
      </c>
      <c r="AN34" s="27" t="s">
        <v>125</v>
      </c>
      <c r="AO34" s="27" t="s">
        <v>125</v>
      </c>
      <c r="AP34" s="3"/>
    </row>
    <row r="35" customFormat="false" ht="12.75" hidden="false" customHeight="false" outlineLevel="0" collapsed="false">
      <c r="A35" s="1" t="s">
        <v>54</v>
      </c>
      <c r="B35" s="2" t="s">
        <v>20</v>
      </c>
      <c r="C35" s="26" t="s">
        <v>125</v>
      </c>
      <c r="D35" s="26" t="s">
        <v>125</v>
      </c>
      <c r="E35" s="26" t="s">
        <v>125</v>
      </c>
      <c r="F35" s="26" t="s">
        <v>125</v>
      </c>
      <c r="H35" s="26" t="s">
        <v>125</v>
      </c>
      <c r="I35" s="26" t="s">
        <v>125</v>
      </c>
      <c r="J35" s="26" t="s">
        <v>125</v>
      </c>
      <c r="K35" s="26" t="s">
        <v>125</v>
      </c>
      <c r="M35" s="26" t="s">
        <v>125</v>
      </c>
      <c r="N35" s="26" t="s">
        <v>125</v>
      </c>
      <c r="O35" s="26" t="s">
        <v>125</v>
      </c>
      <c r="P35" s="26" t="s">
        <v>125</v>
      </c>
      <c r="R35" s="26" t="s">
        <v>125</v>
      </c>
      <c r="S35" s="26" t="s">
        <v>125</v>
      </c>
      <c r="T35" s="26" t="s">
        <v>125</v>
      </c>
      <c r="U35" s="26" t="s">
        <v>125</v>
      </c>
      <c r="W35" s="26" t="s">
        <v>125</v>
      </c>
      <c r="X35" s="26" t="s">
        <v>125</v>
      </c>
      <c r="Y35" s="26" t="s">
        <v>125</v>
      </c>
      <c r="Z35" s="26" t="s">
        <v>125</v>
      </c>
      <c r="AB35" s="26" t="s">
        <v>125</v>
      </c>
      <c r="AC35" s="26" t="s">
        <v>125</v>
      </c>
      <c r="AD35" s="26" t="s">
        <v>125</v>
      </c>
      <c r="AE35" s="26" t="s">
        <v>125</v>
      </c>
      <c r="AG35" s="26" t="s">
        <v>125</v>
      </c>
      <c r="AH35" s="26" t="s">
        <v>125</v>
      </c>
      <c r="AI35" s="26" t="s">
        <v>125</v>
      </c>
      <c r="AJ35" s="26" t="s">
        <v>125</v>
      </c>
      <c r="AL35" s="26" t="s">
        <v>125</v>
      </c>
      <c r="AM35" s="26" t="s">
        <v>125</v>
      </c>
      <c r="AN35" s="26" t="s">
        <v>125</v>
      </c>
      <c r="AO35" s="26" t="s">
        <v>125</v>
      </c>
    </row>
    <row r="36" s="23" customFormat="true" ht="12.75" hidden="false" customHeight="false" outlineLevel="0" collapsed="false">
      <c r="A36" s="23" t="s">
        <v>55</v>
      </c>
      <c r="B36" s="23" t="s">
        <v>20</v>
      </c>
      <c r="C36" s="27" t="s">
        <v>125</v>
      </c>
      <c r="D36" s="27" t="s">
        <v>125</v>
      </c>
      <c r="E36" s="27" t="s">
        <v>125</v>
      </c>
      <c r="F36" s="27" t="s">
        <v>125</v>
      </c>
      <c r="G36" s="3"/>
      <c r="H36" s="27" t="s">
        <v>125</v>
      </c>
      <c r="I36" s="27" t="s">
        <v>125</v>
      </c>
      <c r="J36" s="27" t="s">
        <v>125</v>
      </c>
      <c r="K36" s="27" t="s">
        <v>125</v>
      </c>
      <c r="L36" s="3"/>
      <c r="M36" s="27" t="s">
        <v>125</v>
      </c>
      <c r="N36" s="27" t="s">
        <v>125</v>
      </c>
      <c r="O36" s="27" t="s">
        <v>125</v>
      </c>
      <c r="P36" s="27" t="s">
        <v>125</v>
      </c>
      <c r="Q36" s="3"/>
      <c r="R36" s="27" t="s">
        <v>125</v>
      </c>
      <c r="S36" s="27" t="s">
        <v>125</v>
      </c>
      <c r="T36" s="27" t="s">
        <v>125</v>
      </c>
      <c r="U36" s="27" t="s">
        <v>125</v>
      </c>
      <c r="V36" s="3"/>
      <c r="W36" s="27" t="s">
        <v>125</v>
      </c>
      <c r="X36" s="27" t="s">
        <v>125</v>
      </c>
      <c r="Y36" s="27" t="s">
        <v>125</v>
      </c>
      <c r="Z36" s="27" t="s">
        <v>125</v>
      </c>
      <c r="AA36" s="3"/>
      <c r="AB36" s="27" t="s">
        <v>125</v>
      </c>
      <c r="AC36" s="27" t="s">
        <v>125</v>
      </c>
      <c r="AD36" s="27" t="s">
        <v>125</v>
      </c>
      <c r="AE36" s="27" t="s">
        <v>125</v>
      </c>
      <c r="AF36" s="3"/>
      <c r="AG36" s="27" t="s">
        <v>125</v>
      </c>
      <c r="AH36" s="27" t="s">
        <v>125</v>
      </c>
      <c r="AI36" s="27" t="s">
        <v>125</v>
      </c>
      <c r="AJ36" s="27" t="s">
        <v>125</v>
      </c>
      <c r="AK36" s="3"/>
      <c r="AL36" s="27" t="s">
        <v>125</v>
      </c>
      <c r="AM36" s="27" t="s">
        <v>125</v>
      </c>
      <c r="AN36" s="27" t="s">
        <v>125</v>
      </c>
      <c r="AO36" s="27" t="s">
        <v>125</v>
      </c>
      <c r="AP36" s="3"/>
    </row>
    <row r="37" customFormat="false" ht="12.75" hidden="false" customHeight="false" outlineLevel="0" collapsed="false">
      <c r="A37" s="1" t="s">
        <v>56</v>
      </c>
      <c r="B37" s="2" t="s">
        <v>18</v>
      </c>
      <c r="C37" s="26" t="s">
        <v>125</v>
      </c>
      <c r="D37" s="26" t="s">
        <v>125</v>
      </c>
      <c r="E37" s="26" t="s">
        <v>125</v>
      </c>
      <c r="F37" s="26" t="s">
        <v>125</v>
      </c>
      <c r="H37" s="26" t="s">
        <v>125</v>
      </c>
      <c r="I37" s="26" t="s">
        <v>125</v>
      </c>
      <c r="J37" s="26" t="s">
        <v>125</v>
      </c>
      <c r="K37" s="26" t="s">
        <v>125</v>
      </c>
      <c r="M37" s="26" t="s">
        <v>125</v>
      </c>
      <c r="N37" s="26" t="s">
        <v>125</v>
      </c>
      <c r="O37" s="26" t="s">
        <v>125</v>
      </c>
      <c r="P37" s="26" t="s">
        <v>125</v>
      </c>
      <c r="R37" s="26" t="s">
        <v>125</v>
      </c>
      <c r="S37" s="26" t="s">
        <v>125</v>
      </c>
      <c r="T37" s="26" t="s">
        <v>125</v>
      </c>
      <c r="U37" s="26" t="s">
        <v>125</v>
      </c>
      <c r="W37" s="26" t="s">
        <v>125</v>
      </c>
      <c r="X37" s="26" t="s">
        <v>125</v>
      </c>
      <c r="Y37" s="26" t="s">
        <v>125</v>
      </c>
      <c r="Z37" s="26" t="s">
        <v>125</v>
      </c>
      <c r="AB37" s="26" t="s">
        <v>125</v>
      </c>
      <c r="AC37" s="26" t="s">
        <v>125</v>
      </c>
      <c r="AD37" s="26" t="s">
        <v>125</v>
      </c>
      <c r="AE37" s="26" t="s">
        <v>125</v>
      </c>
      <c r="AG37" s="26" t="s">
        <v>125</v>
      </c>
      <c r="AH37" s="26" t="s">
        <v>125</v>
      </c>
      <c r="AI37" s="26" t="s">
        <v>125</v>
      </c>
      <c r="AJ37" s="26" t="s">
        <v>125</v>
      </c>
      <c r="AL37" s="26" t="s">
        <v>125</v>
      </c>
      <c r="AM37" s="26" t="s">
        <v>125</v>
      </c>
      <c r="AN37" s="26" t="s">
        <v>125</v>
      </c>
      <c r="AO37" s="26" t="s">
        <v>125</v>
      </c>
    </row>
    <row r="38" s="23" customFormat="true" ht="12.75" hidden="false" customHeight="false" outlineLevel="0" collapsed="false">
      <c r="A38" s="23" t="s">
        <v>57</v>
      </c>
      <c r="B38" s="23" t="s">
        <v>18</v>
      </c>
      <c r="C38" s="27" t="s">
        <v>125</v>
      </c>
      <c r="D38" s="27" t="s">
        <v>125</v>
      </c>
      <c r="E38" s="27" t="s">
        <v>125</v>
      </c>
      <c r="F38" s="27" t="s">
        <v>125</v>
      </c>
      <c r="G38" s="3"/>
      <c r="H38" s="27" t="s">
        <v>125</v>
      </c>
      <c r="I38" s="27" t="s">
        <v>125</v>
      </c>
      <c r="J38" s="27" t="s">
        <v>125</v>
      </c>
      <c r="K38" s="27" t="s">
        <v>125</v>
      </c>
      <c r="L38" s="3"/>
      <c r="M38" s="27" t="s">
        <v>125</v>
      </c>
      <c r="N38" s="27" t="s">
        <v>125</v>
      </c>
      <c r="O38" s="27" t="s">
        <v>125</v>
      </c>
      <c r="P38" s="27" t="s">
        <v>125</v>
      </c>
      <c r="Q38" s="3"/>
      <c r="R38" s="27" t="s">
        <v>125</v>
      </c>
      <c r="S38" s="27" t="s">
        <v>125</v>
      </c>
      <c r="T38" s="27" t="s">
        <v>125</v>
      </c>
      <c r="U38" s="27" t="s">
        <v>125</v>
      </c>
      <c r="V38" s="3"/>
      <c r="W38" s="27" t="s">
        <v>125</v>
      </c>
      <c r="X38" s="27" t="s">
        <v>125</v>
      </c>
      <c r="Y38" s="27" t="s">
        <v>125</v>
      </c>
      <c r="Z38" s="27" t="s">
        <v>125</v>
      </c>
      <c r="AA38" s="3"/>
      <c r="AB38" s="27" t="s">
        <v>125</v>
      </c>
      <c r="AC38" s="27" t="s">
        <v>125</v>
      </c>
      <c r="AD38" s="27" t="s">
        <v>125</v>
      </c>
      <c r="AE38" s="27" t="s">
        <v>125</v>
      </c>
      <c r="AF38" s="3"/>
      <c r="AG38" s="27" t="s">
        <v>125</v>
      </c>
      <c r="AH38" s="27" t="s">
        <v>125</v>
      </c>
      <c r="AI38" s="27" t="s">
        <v>125</v>
      </c>
      <c r="AJ38" s="27" t="s">
        <v>125</v>
      </c>
      <c r="AK38" s="3"/>
      <c r="AL38" s="27" t="s">
        <v>125</v>
      </c>
      <c r="AM38" s="27" t="s">
        <v>125</v>
      </c>
      <c r="AN38" s="27" t="s">
        <v>125</v>
      </c>
      <c r="AO38" s="27" t="s">
        <v>125</v>
      </c>
      <c r="AP38" s="3"/>
    </row>
    <row r="39" customFormat="false" ht="12.75" hidden="false" customHeight="false" outlineLevel="0" collapsed="false">
      <c r="A39" s="1" t="s">
        <v>58</v>
      </c>
      <c r="B39" s="2" t="s">
        <v>18</v>
      </c>
      <c r="C39" s="26" t="s">
        <v>125</v>
      </c>
      <c r="D39" s="26" t="s">
        <v>125</v>
      </c>
      <c r="E39" s="26" t="s">
        <v>125</v>
      </c>
      <c r="F39" s="26" t="s">
        <v>125</v>
      </c>
      <c r="H39" s="26" t="s">
        <v>125</v>
      </c>
      <c r="I39" s="26" t="s">
        <v>125</v>
      </c>
      <c r="J39" s="26" t="s">
        <v>125</v>
      </c>
      <c r="K39" s="26" t="s">
        <v>125</v>
      </c>
      <c r="M39" s="26" t="s">
        <v>125</v>
      </c>
      <c r="N39" s="26" t="s">
        <v>125</v>
      </c>
      <c r="O39" s="26" t="s">
        <v>125</v>
      </c>
      <c r="P39" s="26" t="s">
        <v>125</v>
      </c>
      <c r="R39" s="26" t="s">
        <v>125</v>
      </c>
      <c r="S39" s="26" t="s">
        <v>125</v>
      </c>
      <c r="T39" s="26" t="s">
        <v>125</v>
      </c>
      <c r="U39" s="26" t="s">
        <v>125</v>
      </c>
      <c r="W39" s="26" t="s">
        <v>125</v>
      </c>
      <c r="X39" s="26" t="s">
        <v>125</v>
      </c>
      <c r="Y39" s="26" t="s">
        <v>125</v>
      </c>
      <c r="Z39" s="26" t="s">
        <v>125</v>
      </c>
      <c r="AB39" s="26" t="s">
        <v>125</v>
      </c>
      <c r="AC39" s="26" t="s">
        <v>125</v>
      </c>
      <c r="AD39" s="26" t="s">
        <v>125</v>
      </c>
      <c r="AE39" s="26" t="s">
        <v>125</v>
      </c>
      <c r="AG39" s="26" t="s">
        <v>125</v>
      </c>
      <c r="AH39" s="26" t="s">
        <v>125</v>
      </c>
      <c r="AI39" s="26" t="s">
        <v>125</v>
      </c>
      <c r="AJ39" s="26" t="s">
        <v>125</v>
      </c>
      <c r="AL39" s="26" t="s">
        <v>125</v>
      </c>
      <c r="AM39" s="26" t="s">
        <v>125</v>
      </c>
      <c r="AN39" s="26" t="s">
        <v>125</v>
      </c>
      <c r="AO39" s="26" t="s">
        <v>125</v>
      </c>
    </row>
    <row r="40" s="23" customFormat="true" ht="12.75" hidden="false" customHeight="false" outlineLevel="0" collapsed="false">
      <c r="A40" s="23" t="s">
        <v>59</v>
      </c>
      <c r="B40" s="23" t="s">
        <v>18</v>
      </c>
      <c r="C40" s="27" t="s">
        <v>125</v>
      </c>
      <c r="D40" s="27" t="s">
        <v>125</v>
      </c>
      <c r="E40" s="27" t="s">
        <v>125</v>
      </c>
      <c r="F40" s="27" t="s">
        <v>125</v>
      </c>
      <c r="G40" s="3"/>
      <c r="H40" s="27" t="s">
        <v>125</v>
      </c>
      <c r="I40" s="27" t="s">
        <v>125</v>
      </c>
      <c r="J40" s="27" t="s">
        <v>125</v>
      </c>
      <c r="K40" s="27" t="s">
        <v>125</v>
      </c>
      <c r="L40" s="3"/>
      <c r="M40" s="27" t="s">
        <v>125</v>
      </c>
      <c r="N40" s="27" t="s">
        <v>125</v>
      </c>
      <c r="O40" s="27" t="s">
        <v>125</v>
      </c>
      <c r="P40" s="27" t="s">
        <v>125</v>
      </c>
      <c r="Q40" s="3"/>
      <c r="R40" s="27" t="s">
        <v>125</v>
      </c>
      <c r="S40" s="27" t="s">
        <v>125</v>
      </c>
      <c r="T40" s="27" t="s">
        <v>125</v>
      </c>
      <c r="U40" s="27" t="s">
        <v>125</v>
      </c>
      <c r="V40" s="3"/>
      <c r="W40" s="27" t="s">
        <v>125</v>
      </c>
      <c r="X40" s="27" t="s">
        <v>125</v>
      </c>
      <c r="Y40" s="27" t="s">
        <v>125</v>
      </c>
      <c r="Z40" s="27" t="s">
        <v>125</v>
      </c>
      <c r="AA40" s="3"/>
      <c r="AB40" s="27" t="s">
        <v>125</v>
      </c>
      <c r="AC40" s="27" t="s">
        <v>125</v>
      </c>
      <c r="AD40" s="27" t="s">
        <v>125</v>
      </c>
      <c r="AE40" s="27" t="s">
        <v>125</v>
      </c>
      <c r="AF40" s="3"/>
      <c r="AG40" s="27" t="s">
        <v>125</v>
      </c>
      <c r="AH40" s="27" t="s">
        <v>125</v>
      </c>
      <c r="AI40" s="27" t="s">
        <v>125</v>
      </c>
      <c r="AJ40" s="27" t="s">
        <v>125</v>
      </c>
      <c r="AK40" s="3"/>
      <c r="AL40" s="27" t="s">
        <v>125</v>
      </c>
      <c r="AM40" s="27" t="s">
        <v>125</v>
      </c>
      <c r="AN40" s="27" t="s">
        <v>125</v>
      </c>
      <c r="AO40" s="27" t="s">
        <v>125</v>
      </c>
      <c r="AP40" s="3"/>
    </row>
    <row r="41" customFormat="false" ht="12.75" hidden="false" customHeight="false" outlineLevel="0" collapsed="false">
      <c r="A41" s="1" t="s">
        <v>60</v>
      </c>
      <c r="B41" s="2" t="s">
        <v>18</v>
      </c>
      <c r="C41" s="26" t="s">
        <v>125</v>
      </c>
      <c r="D41" s="26" t="s">
        <v>125</v>
      </c>
      <c r="E41" s="26" t="s">
        <v>125</v>
      </c>
      <c r="F41" s="26" t="s">
        <v>125</v>
      </c>
      <c r="H41" s="26" t="s">
        <v>125</v>
      </c>
      <c r="I41" s="26" t="s">
        <v>125</v>
      </c>
      <c r="J41" s="26" t="s">
        <v>125</v>
      </c>
      <c r="K41" s="26" t="s">
        <v>125</v>
      </c>
      <c r="M41" s="26" t="s">
        <v>125</v>
      </c>
      <c r="N41" s="26" t="s">
        <v>125</v>
      </c>
      <c r="O41" s="26" t="s">
        <v>125</v>
      </c>
      <c r="P41" s="26" t="s">
        <v>125</v>
      </c>
      <c r="R41" s="26" t="s">
        <v>125</v>
      </c>
      <c r="S41" s="26" t="s">
        <v>125</v>
      </c>
      <c r="T41" s="26" t="s">
        <v>125</v>
      </c>
      <c r="U41" s="26" t="s">
        <v>125</v>
      </c>
      <c r="W41" s="26" t="s">
        <v>125</v>
      </c>
      <c r="X41" s="26" t="s">
        <v>125</v>
      </c>
      <c r="Y41" s="26" t="s">
        <v>125</v>
      </c>
      <c r="Z41" s="26" t="s">
        <v>125</v>
      </c>
      <c r="AB41" s="26" t="s">
        <v>125</v>
      </c>
      <c r="AC41" s="26" t="s">
        <v>125</v>
      </c>
      <c r="AD41" s="26" t="s">
        <v>125</v>
      </c>
      <c r="AE41" s="26" t="s">
        <v>125</v>
      </c>
      <c r="AG41" s="26" t="s">
        <v>125</v>
      </c>
      <c r="AH41" s="26" t="s">
        <v>125</v>
      </c>
      <c r="AI41" s="26" t="s">
        <v>125</v>
      </c>
      <c r="AJ41" s="26" t="s">
        <v>125</v>
      </c>
      <c r="AL41" s="26" t="s">
        <v>125</v>
      </c>
      <c r="AM41" s="26" t="s">
        <v>125</v>
      </c>
      <c r="AN41" s="26" t="s">
        <v>125</v>
      </c>
      <c r="AO41" s="26" t="s">
        <v>125</v>
      </c>
    </row>
    <row r="42" s="23" customFormat="true" ht="12.75" hidden="false" customHeight="false" outlineLevel="0" collapsed="false">
      <c r="A42" s="23" t="s">
        <v>61</v>
      </c>
      <c r="B42" s="23" t="s">
        <v>18</v>
      </c>
      <c r="C42" s="27" t="s">
        <v>125</v>
      </c>
      <c r="D42" s="27" t="s">
        <v>125</v>
      </c>
      <c r="E42" s="27" t="s">
        <v>125</v>
      </c>
      <c r="F42" s="27" t="s">
        <v>125</v>
      </c>
      <c r="G42" s="3"/>
      <c r="H42" s="27" t="s">
        <v>125</v>
      </c>
      <c r="I42" s="27" t="s">
        <v>125</v>
      </c>
      <c r="J42" s="27" t="s">
        <v>125</v>
      </c>
      <c r="K42" s="27" t="s">
        <v>125</v>
      </c>
      <c r="L42" s="3"/>
      <c r="M42" s="27" t="s">
        <v>125</v>
      </c>
      <c r="N42" s="27" t="s">
        <v>125</v>
      </c>
      <c r="O42" s="27" t="s">
        <v>125</v>
      </c>
      <c r="P42" s="27" t="s">
        <v>125</v>
      </c>
      <c r="Q42" s="3"/>
      <c r="R42" s="27" t="s">
        <v>125</v>
      </c>
      <c r="S42" s="27" t="s">
        <v>125</v>
      </c>
      <c r="T42" s="27" t="s">
        <v>125</v>
      </c>
      <c r="U42" s="27" t="s">
        <v>125</v>
      </c>
      <c r="V42" s="3"/>
      <c r="W42" s="27" t="s">
        <v>125</v>
      </c>
      <c r="X42" s="27" t="s">
        <v>125</v>
      </c>
      <c r="Y42" s="27" t="s">
        <v>125</v>
      </c>
      <c r="Z42" s="27" t="s">
        <v>125</v>
      </c>
      <c r="AA42" s="3"/>
      <c r="AB42" s="27" t="s">
        <v>125</v>
      </c>
      <c r="AC42" s="27" t="s">
        <v>125</v>
      </c>
      <c r="AD42" s="27" t="s">
        <v>125</v>
      </c>
      <c r="AE42" s="27" t="s">
        <v>125</v>
      </c>
      <c r="AF42" s="3"/>
      <c r="AG42" s="27" t="s">
        <v>125</v>
      </c>
      <c r="AH42" s="27" t="s">
        <v>125</v>
      </c>
      <c r="AI42" s="27" t="s">
        <v>125</v>
      </c>
      <c r="AJ42" s="27" t="s">
        <v>125</v>
      </c>
      <c r="AK42" s="3"/>
      <c r="AL42" s="27" t="s">
        <v>125</v>
      </c>
      <c r="AM42" s="27" t="s">
        <v>125</v>
      </c>
      <c r="AN42" s="27" t="s">
        <v>125</v>
      </c>
      <c r="AO42" s="27" t="s">
        <v>125</v>
      </c>
      <c r="AP42" s="3"/>
    </row>
    <row r="43" customFormat="false" ht="12.75" hidden="false" customHeight="false" outlineLevel="0" collapsed="false">
      <c r="A43" s="1" t="s">
        <v>62</v>
      </c>
      <c r="B43" s="2" t="s">
        <v>18</v>
      </c>
      <c r="C43" s="26" t="s">
        <v>125</v>
      </c>
      <c r="D43" s="26" t="s">
        <v>125</v>
      </c>
      <c r="E43" s="26" t="s">
        <v>125</v>
      </c>
      <c r="F43" s="26" t="s">
        <v>125</v>
      </c>
      <c r="H43" s="26" t="s">
        <v>125</v>
      </c>
      <c r="I43" s="26" t="s">
        <v>125</v>
      </c>
      <c r="J43" s="26" t="s">
        <v>125</v>
      </c>
      <c r="K43" s="26" t="s">
        <v>125</v>
      </c>
      <c r="M43" s="26" t="s">
        <v>125</v>
      </c>
      <c r="N43" s="26" t="s">
        <v>125</v>
      </c>
      <c r="O43" s="26" t="s">
        <v>125</v>
      </c>
      <c r="P43" s="26" t="s">
        <v>125</v>
      </c>
      <c r="R43" s="26" t="s">
        <v>125</v>
      </c>
      <c r="S43" s="26" t="s">
        <v>125</v>
      </c>
      <c r="T43" s="26" t="s">
        <v>125</v>
      </c>
      <c r="U43" s="26" t="s">
        <v>125</v>
      </c>
      <c r="W43" s="26" t="s">
        <v>125</v>
      </c>
      <c r="X43" s="26" t="s">
        <v>125</v>
      </c>
      <c r="Y43" s="26" t="s">
        <v>125</v>
      </c>
      <c r="Z43" s="26" t="s">
        <v>125</v>
      </c>
      <c r="AB43" s="26" t="s">
        <v>125</v>
      </c>
      <c r="AC43" s="26" t="s">
        <v>125</v>
      </c>
      <c r="AD43" s="26" t="s">
        <v>125</v>
      </c>
      <c r="AE43" s="26" t="s">
        <v>125</v>
      </c>
      <c r="AG43" s="26" t="s">
        <v>125</v>
      </c>
      <c r="AH43" s="26" t="s">
        <v>125</v>
      </c>
      <c r="AI43" s="26" t="s">
        <v>125</v>
      </c>
      <c r="AJ43" s="26" t="s">
        <v>125</v>
      </c>
      <c r="AL43" s="26" t="s">
        <v>125</v>
      </c>
      <c r="AM43" s="26" t="s">
        <v>125</v>
      </c>
      <c r="AN43" s="26" t="s">
        <v>125</v>
      </c>
      <c r="AO43" s="26" t="s">
        <v>125</v>
      </c>
    </row>
    <row r="44" s="23" customFormat="true" ht="12.75" hidden="false" customHeight="false" outlineLevel="0" collapsed="false">
      <c r="A44" s="23" t="s">
        <v>63</v>
      </c>
      <c r="B44" s="23" t="s">
        <v>20</v>
      </c>
      <c r="C44" s="27" t="s">
        <v>125</v>
      </c>
      <c r="D44" s="27" t="s">
        <v>125</v>
      </c>
      <c r="E44" s="27" t="s">
        <v>125</v>
      </c>
      <c r="F44" s="27" t="s">
        <v>125</v>
      </c>
      <c r="G44" s="3"/>
      <c r="H44" s="27" t="s">
        <v>125</v>
      </c>
      <c r="I44" s="27" t="s">
        <v>125</v>
      </c>
      <c r="J44" s="27" t="s">
        <v>125</v>
      </c>
      <c r="K44" s="27" t="s">
        <v>125</v>
      </c>
      <c r="L44" s="3"/>
      <c r="M44" s="27" t="s">
        <v>125</v>
      </c>
      <c r="N44" s="27" t="s">
        <v>125</v>
      </c>
      <c r="O44" s="27" t="s">
        <v>125</v>
      </c>
      <c r="P44" s="27" t="s">
        <v>125</v>
      </c>
      <c r="Q44" s="3"/>
      <c r="R44" s="27" t="s">
        <v>125</v>
      </c>
      <c r="S44" s="27" t="s">
        <v>125</v>
      </c>
      <c r="T44" s="27" t="s">
        <v>125</v>
      </c>
      <c r="U44" s="27" t="s">
        <v>125</v>
      </c>
      <c r="V44" s="3"/>
      <c r="W44" s="27" t="s">
        <v>125</v>
      </c>
      <c r="X44" s="27" t="s">
        <v>125</v>
      </c>
      <c r="Y44" s="27" t="s">
        <v>125</v>
      </c>
      <c r="Z44" s="27" t="s">
        <v>125</v>
      </c>
      <c r="AA44" s="3"/>
      <c r="AB44" s="27" t="s">
        <v>125</v>
      </c>
      <c r="AC44" s="27" t="s">
        <v>125</v>
      </c>
      <c r="AD44" s="27" t="s">
        <v>125</v>
      </c>
      <c r="AE44" s="27" t="s">
        <v>125</v>
      </c>
      <c r="AF44" s="3"/>
      <c r="AG44" s="27" t="s">
        <v>125</v>
      </c>
      <c r="AH44" s="27" t="s">
        <v>125</v>
      </c>
      <c r="AI44" s="27" t="s">
        <v>125</v>
      </c>
      <c r="AJ44" s="27" t="s">
        <v>125</v>
      </c>
      <c r="AK44" s="3"/>
      <c r="AL44" s="27" t="s">
        <v>125</v>
      </c>
      <c r="AM44" s="27" t="s">
        <v>125</v>
      </c>
      <c r="AN44" s="27" t="s">
        <v>125</v>
      </c>
      <c r="AO44" s="27" t="s">
        <v>125</v>
      </c>
      <c r="AP44" s="3"/>
    </row>
    <row r="45" customFormat="false" ht="12.75" hidden="false" customHeight="false" outlineLevel="0" collapsed="false">
      <c r="A45" s="1" t="s">
        <v>64</v>
      </c>
      <c r="B45" s="2" t="s">
        <v>18</v>
      </c>
      <c r="C45" s="26" t="s">
        <v>125</v>
      </c>
      <c r="D45" s="26" t="s">
        <v>125</v>
      </c>
      <c r="E45" s="26" t="s">
        <v>125</v>
      </c>
      <c r="F45" s="26" t="s">
        <v>125</v>
      </c>
      <c r="H45" s="26" t="s">
        <v>125</v>
      </c>
      <c r="I45" s="26" t="s">
        <v>125</v>
      </c>
      <c r="J45" s="26" t="s">
        <v>125</v>
      </c>
      <c r="K45" s="26" t="s">
        <v>125</v>
      </c>
      <c r="M45" s="26" t="s">
        <v>125</v>
      </c>
      <c r="N45" s="26" t="s">
        <v>125</v>
      </c>
      <c r="O45" s="26" t="s">
        <v>125</v>
      </c>
      <c r="P45" s="26" t="s">
        <v>125</v>
      </c>
      <c r="R45" s="26" t="s">
        <v>125</v>
      </c>
      <c r="S45" s="26" t="s">
        <v>125</v>
      </c>
      <c r="T45" s="26" t="s">
        <v>125</v>
      </c>
      <c r="U45" s="26" t="s">
        <v>125</v>
      </c>
      <c r="W45" s="26" t="s">
        <v>125</v>
      </c>
      <c r="X45" s="26" t="s">
        <v>125</v>
      </c>
      <c r="Y45" s="26" t="s">
        <v>125</v>
      </c>
      <c r="Z45" s="26" t="s">
        <v>125</v>
      </c>
      <c r="AB45" s="26" t="s">
        <v>125</v>
      </c>
      <c r="AC45" s="26" t="s">
        <v>125</v>
      </c>
      <c r="AD45" s="26" t="s">
        <v>125</v>
      </c>
      <c r="AE45" s="26" t="s">
        <v>125</v>
      </c>
      <c r="AG45" s="26" t="s">
        <v>125</v>
      </c>
      <c r="AH45" s="26" t="s">
        <v>125</v>
      </c>
      <c r="AI45" s="26" t="s">
        <v>125</v>
      </c>
      <c r="AJ45" s="26" t="s">
        <v>125</v>
      </c>
      <c r="AL45" s="26" t="s">
        <v>125</v>
      </c>
      <c r="AM45" s="26" t="s">
        <v>125</v>
      </c>
      <c r="AN45" s="26" t="s">
        <v>125</v>
      </c>
      <c r="AO45" s="26" t="s">
        <v>125</v>
      </c>
    </row>
    <row r="46" s="23" customFormat="true" ht="12.75" hidden="false" customHeight="false" outlineLevel="0" collapsed="false">
      <c r="A46" s="23" t="s">
        <v>65</v>
      </c>
      <c r="B46" s="23" t="s">
        <v>20</v>
      </c>
      <c r="C46" s="27" t="s">
        <v>125</v>
      </c>
      <c r="D46" s="27" t="s">
        <v>125</v>
      </c>
      <c r="E46" s="27" t="s">
        <v>125</v>
      </c>
      <c r="F46" s="27" t="s">
        <v>125</v>
      </c>
      <c r="G46" s="3"/>
      <c r="H46" s="27" t="s">
        <v>125</v>
      </c>
      <c r="I46" s="27" t="s">
        <v>125</v>
      </c>
      <c r="J46" s="27" t="s">
        <v>125</v>
      </c>
      <c r="K46" s="27" t="s">
        <v>125</v>
      </c>
      <c r="L46" s="3"/>
      <c r="M46" s="27" t="s">
        <v>125</v>
      </c>
      <c r="N46" s="27" t="s">
        <v>125</v>
      </c>
      <c r="O46" s="27" t="s">
        <v>125</v>
      </c>
      <c r="P46" s="27" t="s">
        <v>125</v>
      </c>
      <c r="Q46" s="3"/>
      <c r="R46" s="27" t="s">
        <v>125</v>
      </c>
      <c r="S46" s="27" t="s">
        <v>125</v>
      </c>
      <c r="T46" s="27" t="s">
        <v>125</v>
      </c>
      <c r="U46" s="27" t="s">
        <v>125</v>
      </c>
      <c r="V46" s="3"/>
      <c r="W46" s="27" t="s">
        <v>125</v>
      </c>
      <c r="X46" s="27" t="s">
        <v>125</v>
      </c>
      <c r="Y46" s="27" t="s">
        <v>125</v>
      </c>
      <c r="Z46" s="27" t="s">
        <v>125</v>
      </c>
      <c r="AA46" s="3"/>
      <c r="AB46" s="27" t="s">
        <v>125</v>
      </c>
      <c r="AC46" s="27" t="s">
        <v>125</v>
      </c>
      <c r="AD46" s="27" t="s">
        <v>125</v>
      </c>
      <c r="AE46" s="27" t="s">
        <v>125</v>
      </c>
      <c r="AF46" s="3"/>
      <c r="AG46" s="27" t="s">
        <v>125</v>
      </c>
      <c r="AH46" s="27" t="s">
        <v>125</v>
      </c>
      <c r="AI46" s="27" t="s">
        <v>125</v>
      </c>
      <c r="AJ46" s="27" t="s">
        <v>125</v>
      </c>
      <c r="AK46" s="3"/>
      <c r="AL46" s="27" t="s">
        <v>125</v>
      </c>
      <c r="AM46" s="27" t="s">
        <v>125</v>
      </c>
      <c r="AN46" s="27" t="s">
        <v>125</v>
      </c>
      <c r="AO46" s="27" t="s">
        <v>125</v>
      </c>
      <c r="AP46" s="3"/>
    </row>
    <row r="47" customFormat="false" ht="12.75" hidden="false" customHeight="false" outlineLevel="0" collapsed="false">
      <c r="A47" s="1" t="s">
        <v>66</v>
      </c>
      <c r="B47" s="2" t="s">
        <v>20</v>
      </c>
      <c r="C47" s="26" t="s">
        <v>125</v>
      </c>
      <c r="D47" s="26" t="s">
        <v>125</v>
      </c>
      <c r="E47" s="26" t="s">
        <v>125</v>
      </c>
      <c r="F47" s="26" t="s">
        <v>125</v>
      </c>
      <c r="H47" s="26" t="s">
        <v>125</v>
      </c>
      <c r="I47" s="26" t="s">
        <v>125</v>
      </c>
      <c r="J47" s="26" t="s">
        <v>125</v>
      </c>
      <c r="K47" s="26" t="s">
        <v>125</v>
      </c>
      <c r="M47" s="26" t="s">
        <v>125</v>
      </c>
      <c r="N47" s="26" t="s">
        <v>125</v>
      </c>
      <c r="O47" s="26" t="s">
        <v>125</v>
      </c>
      <c r="P47" s="26" t="s">
        <v>125</v>
      </c>
      <c r="R47" s="26" t="s">
        <v>125</v>
      </c>
      <c r="S47" s="26" t="s">
        <v>125</v>
      </c>
      <c r="T47" s="26" t="s">
        <v>125</v>
      </c>
      <c r="U47" s="26" t="s">
        <v>125</v>
      </c>
      <c r="W47" s="26" t="s">
        <v>125</v>
      </c>
      <c r="X47" s="26" t="s">
        <v>125</v>
      </c>
      <c r="Y47" s="26" t="s">
        <v>125</v>
      </c>
      <c r="Z47" s="26" t="s">
        <v>125</v>
      </c>
      <c r="AB47" s="26" t="s">
        <v>125</v>
      </c>
      <c r="AC47" s="26" t="s">
        <v>125</v>
      </c>
      <c r="AD47" s="26" t="s">
        <v>125</v>
      </c>
      <c r="AE47" s="26" t="s">
        <v>125</v>
      </c>
      <c r="AG47" s="26" t="s">
        <v>125</v>
      </c>
      <c r="AH47" s="26" t="s">
        <v>125</v>
      </c>
      <c r="AI47" s="26" t="s">
        <v>125</v>
      </c>
      <c r="AJ47" s="26" t="s">
        <v>125</v>
      </c>
      <c r="AL47" s="26" t="s">
        <v>125</v>
      </c>
      <c r="AM47" s="26" t="s">
        <v>125</v>
      </c>
      <c r="AN47" s="26" t="s">
        <v>125</v>
      </c>
      <c r="AO47" s="26" t="s">
        <v>125</v>
      </c>
    </row>
    <row r="48" s="23" customFormat="true" ht="12.75" hidden="false" customHeight="false" outlineLevel="0" collapsed="false">
      <c r="A48" s="23" t="s">
        <v>67</v>
      </c>
      <c r="B48" s="23" t="s">
        <v>20</v>
      </c>
      <c r="C48" s="27" t="s">
        <v>125</v>
      </c>
      <c r="D48" s="27" t="s">
        <v>125</v>
      </c>
      <c r="E48" s="27" t="s">
        <v>125</v>
      </c>
      <c r="F48" s="27" t="s">
        <v>125</v>
      </c>
      <c r="G48" s="3"/>
      <c r="H48" s="27" t="s">
        <v>125</v>
      </c>
      <c r="I48" s="27" t="s">
        <v>125</v>
      </c>
      <c r="J48" s="27" t="s">
        <v>125</v>
      </c>
      <c r="K48" s="27" t="s">
        <v>125</v>
      </c>
      <c r="L48" s="3"/>
      <c r="M48" s="27" t="s">
        <v>125</v>
      </c>
      <c r="N48" s="27" t="s">
        <v>125</v>
      </c>
      <c r="O48" s="27" t="s">
        <v>125</v>
      </c>
      <c r="P48" s="27" t="s">
        <v>125</v>
      </c>
      <c r="Q48" s="3"/>
      <c r="R48" s="27" t="s">
        <v>125</v>
      </c>
      <c r="S48" s="27" t="s">
        <v>125</v>
      </c>
      <c r="T48" s="27" t="s">
        <v>125</v>
      </c>
      <c r="U48" s="27" t="s">
        <v>125</v>
      </c>
      <c r="V48" s="3"/>
      <c r="W48" s="27" t="s">
        <v>125</v>
      </c>
      <c r="X48" s="27" t="s">
        <v>125</v>
      </c>
      <c r="Y48" s="27" t="s">
        <v>125</v>
      </c>
      <c r="Z48" s="27" t="s">
        <v>125</v>
      </c>
      <c r="AA48" s="3"/>
      <c r="AB48" s="27" t="s">
        <v>125</v>
      </c>
      <c r="AC48" s="27" t="s">
        <v>125</v>
      </c>
      <c r="AD48" s="27" t="s">
        <v>125</v>
      </c>
      <c r="AE48" s="27" t="s">
        <v>125</v>
      </c>
      <c r="AF48" s="3"/>
      <c r="AG48" s="27" t="s">
        <v>125</v>
      </c>
      <c r="AH48" s="27" t="s">
        <v>125</v>
      </c>
      <c r="AI48" s="27" t="s">
        <v>125</v>
      </c>
      <c r="AJ48" s="27" t="s">
        <v>125</v>
      </c>
      <c r="AK48" s="3"/>
      <c r="AL48" s="27" t="s">
        <v>125</v>
      </c>
      <c r="AM48" s="27" t="s">
        <v>125</v>
      </c>
      <c r="AN48" s="27" t="s">
        <v>125</v>
      </c>
      <c r="AO48" s="27" t="s">
        <v>125</v>
      </c>
      <c r="AP48" s="3"/>
    </row>
    <row r="49" customFormat="false" ht="12.75" hidden="false" customHeight="false" outlineLevel="0" collapsed="false">
      <c r="A49" s="1" t="s">
        <v>68</v>
      </c>
      <c r="B49" s="2" t="s">
        <v>20</v>
      </c>
      <c r="C49" s="25" t="n">
        <v>0.4205444</v>
      </c>
      <c r="D49" s="25" t="n">
        <v>0.421481</v>
      </c>
      <c r="E49" s="25" t="n">
        <v>0.0636837</v>
      </c>
      <c r="F49" s="25" t="n">
        <v>0</v>
      </c>
      <c r="H49" s="25" t="n">
        <v>0.3141111</v>
      </c>
      <c r="I49" s="25" t="n">
        <v>0.2988316</v>
      </c>
      <c r="J49" s="25" t="n">
        <v>0.0378601</v>
      </c>
      <c r="K49" s="25" t="n">
        <v>0</v>
      </c>
      <c r="M49" s="25" t="n">
        <v>0.2642361</v>
      </c>
      <c r="N49" s="25" t="n">
        <v>0.2436161</v>
      </c>
      <c r="O49" s="25" t="n">
        <v>0.0297092</v>
      </c>
      <c r="P49" s="25" t="n">
        <v>0</v>
      </c>
      <c r="R49" s="25" t="n">
        <v>0.2325518</v>
      </c>
      <c r="S49" s="25" t="n">
        <v>0.2221319</v>
      </c>
      <c r="T49" s="25" t="n">
        <v>0.0132198</v>
      </c>
      <c r="U49" s="25" t="n">
        <v>0</v>
      </c>
      <c r="W49" s="25" t="n">
        <v>0.2167734</v>
      </c>
      <c r="X49" s="25" t="n">
        <v>0.2095164</v>
      </c>
      <c r="Y49" s="25" t="n">
        <v>0.0051602</v>
      </c>
      <c r="Z49" s="25" t="n">
        <v>0</v>
      </c>
      <c r="AB49" s="25" t="n">
        <v>0.2908281</v>
      </c>
      <c r="AC49" s="25" t="n">
        <v>0.291817</v>
      </c>
      <c r="AD49" s="25" t="n">
        <v>0.0191278</v>
      </c>
      <c r="AE49" s="25" t="n">
        <v>0</v>
      </c>
      <c r="AG49" s="25" t="n">
        <v>0.2545596</v>
      </c>
      <c r="AH49" s="25" t="n">
        <v>0.2392467</v>
      </c>
      <c r="AI49" s="25" t="n">
        <v>0.0029995</v>
      </c>
      <c r="AJ49" s="25" t="n">
        <v>0</v>
      </c>
      <c r="AL49" s="25" t="n">
        <v>0.2428607</v>
      </c>
      <c r="AM49" s="25" t="n">
        <v>0.2306451</v>
      </c>
      <c r="AN49" s="25" t="n">
        <v>0.0049132</v>
      </c>
      <c r="AO49" s="25" t="n">
        <v>0</v>
      </c>
    </row>
    <row r="50" s="23" customFormat="true" ht="12.75" hidden="false" customHeight="false" outlineLevel="0" collapsed="false">
      <c r="A50" s="23" t="s">
        <v>69</v>
      </c>
      <c r="B50" s="23" t="s">
        <v>20</v>
      </c>
      <c r="C50" s="27" t="s">
        <v>125</v>
      </c>
      <c r="D50" s="27" t="s">
        <v>125</v>
      </c>
      <c r="E50" s="27" t="s">
        <v>125</v>
      </c>
      <c r="F50" s="27" t="s">
        <v>125</v>
      </c>
      <c r="G50" s="3"/>
      <c r="H50" s="27" t="s">
        <v>125</v>
      </c>
      <c r="I50" s="27" t="s">
        <v>125</v>
      </c>
      <c r="J50" s="27" t="s">
        <v>125</v>
      </c>
      <c r="K50" s="27" t="s">
        <v>125</v>
      </c>
      <c r="L50" s="3"/>
      <c r="M50" s="27" t="s">
        <v>125</v>
      </c>
      <c r="N50" s="27" t="s">
        <v>125</v>
      </c>
      <c r="O50" s="27" t="s">
        <v>125</v>
      </c>
      <c r="P50" s="27" t="s">
        <v>125</v>
      </c>
      <c r="Q50" s="3"/>
      <c r="R50" s="27" t="s">
        <v>125</v>
      </c>
      <c r="S50" s="27" t="s">
        <v>125</v>
      </c>
      <c r="T50" s="27" t="s">
        <v>125</v>
      </c>
      <c r="U50" s="27" t="s">
        <v>125</v>
      </c>
      <c r="V50" s="3"/>
      <c r="W50" s="27" t="s">
        <v>125</v>
      </c>
      <c r="X50" s="27" t="s">
        <v>125</v>
      </c>
      <c r="Y50" s="27" t="s">
        <v>125</v>
      </c>
      <c r="Z50" s="27" t="s">
        <v>125</v>
      </c>
      <c r="AA50" s="3"/>
      <c r="AB50" s="27" t="s">
        <v>125</v>
      </c>
      <c r="AC50" s="27" t="s">
        <v>125</v>
      </c>
      <c r="AD50" s="27" t="s">
        <v>125</v>
      </c>
      <c r="AE50" s="27" t="s">
        <v>125</v>
      </c>
      <c r="AF50" s="3"/>
      <c r="AG50" s="27" t="s">
        <v>125</v>
      </c>
      <c r="AH50" s="27" t="s">
        <v>125</v>
      </c>
      <c r="AI50" s="27" t="s">
        <v>125</v>
      </c>
      <c r="AJ50" s="27" t="s">
        <v>125</v>
      </c>
      <c r="AK50" s="3"/>
      <c r="AL50" s="27" t="s">
        <v>125</v>
      </c>
      <c r="AM50" s="27" t="s">
        <v>125</v>
      </c>
      <c r="AN50" s="27" t="s">
        <v>125</v>
      </c>
      <c r="AO50" s="27" t="s">
        <v>125</v>
      </c>
      <c r="AP50" s="3"/>
    </row>
    <row r="51" customFormat="false" ht="12.75" hidden="false" customHeight="false" outlineLevel="0" collapsed="false">
      <c r="A51" s="1" t="s">
        <v>70</v>
      </c>
      <c r="B51" s="2" t="s">
        <v>20</v>
      </c>
      <c r="C51" s="26" t="s">
        <v>125</v>
      </c>
      <c r="D51" s="26" t="s">
        <v>125</v>
      </c>
      <c r="E51" s="26" t="s">
        <v>125</v>
      </c>
      <c r="F51" s="26" t="s">
        <v>125</v>
      </c>
      <c r="H51" s="26" t="s">
        <v>125</v>
      </c>
      <c r="I51" s="26" t="s">
        <v>125</v>
      </c>
      <c r="J51" s="26" t="s">
        <v>125</v>
      </c>
      <c r="K51" s="26" t="s">
        <v>125</v>
      </c>
      <c r="M51" s="26" t="s">
        <v>125</v>
      </c>
      <c r="N51" s="26" t="s">
        <v>125</v>
      </c>
      <c r="O51" s="26" t="s">
        <v>125</v>
      </c>
      <c r="P51" s="26" t="s">
        <v>125</v>
      </c>
      <c r="R51" s="26" t="s">
        <v>125</v>
      </c>
      <c r="S51" s="26" t="s">
        <v>125</v>
      </c>
      <c r="T51" s="26" t="s">
        <v>125</v>
      </c>
      <c r="U51" s="26" t="s">
        <v>125</v>
      </c>
      <c r="W51" s="26" t="s">
        <v>125</v>
      </c>
      <c r="X51" s="26" t="s">
        <v>125</v>
      </c>
      <c r="Y51" s="26" t="s">
        <v>125</v>
      </c>
      <c r="Z51" s="26" t="s">
        <v>125</v>
      </c>
      <c r="AB51" s="26" t="s">
        <v>125</v>
      </c>
      <c r="AC51" s="26" t="s">
        <v>125</v>
      </c>
      <c r="AD51" s="26" t="s">
        <v>125</v>
      </c>
      <c r="AE51" s="26" t="s">
        <v>125</v>
      </c>
      <c r="AG51" s="26" t="s">
        <v>125</v>
      </c>
      <c r="AH51" s="26" t="s">
        <v>125</v>
      </c>
      <c r="AI51" s="26" t="s">
        <v>125</v>
      </c>
      <c r="AJ51" s="26" t="s">
        <v>125</v>
      </c>
      <c r="AL51" s="26" t="s">
        <v>125</v>
      </c>
      <c r="AM51" s="26" t="s">
        <v>125</v>
      </c>
      <c r="AN51" s="26" t="s">
        <v>125</v>
      </c>
      <c r="AO51" s="26" t="s">
        <v>125</v>
      </c>
    </row>
    <row r="52" s="23" customFormat="true" ht="12.75" hidden="false" customHeight="false" outlineLevel="0" collapsed="false">
      <c r="A52" s="23" t="s">
        <v>71</v>
      </c>
      <c r="B52" s="23" t="s">
        <v>20</v>
      </c>
      <c r="C52" s="27" t="s">
        <v>125</v>
      </c>
      <c r="D52" s="27" t="s">
        <v>125</v>
      </c>
      <c r="E52" s="27" t="s">
        <v>125</v>
      </c>
      <c r="F52" s="27" t="s">
        <v>125</v>
      </c>
      <c r="G52" s="3"/>
      <c r="H52" s="27" t="s">
        <v>125</v>
      </c>
      <c r="I52" s="27" t="s">
        <v>125</v>
      </c>
      <c r="J52" s="27" t="s">
        <v>125</v>
      </c>
      <c r="K52" s="27" t="s">
        <v>125</v>
      </c>
      <c r="L52" s="3"/>
      <c r="M52" s="27" t="s">
        <v>125</v>
      </c>
      <c r="N52" s="27" t="s">
        <v>125</v>
      </c>
      <c r="O52" s="27" t="s">
        <v>125</v>
      </c>
      <c r="P52" s="27" t="s">
        <v>125</v>
      </c>
      <c r="Q52" s="3"/>
      <c r="R52" s="27" t="s">
        <v>125</v>
      </c>
      <c r="S52" s="27" t="s">
        <v>125</v>
      </c>
      <c r="T52" s="27" t="s">
        <v>125</v>
      </c>
      <c r="U52" s="27" t="s">
        <v>125</v>
      </c>
      <c r="V52" s="3"/>
      <c r="W52" s="27" t="s">
        <v>125</v>
      </c>
      <c r="X52" s="27" t="s">
        <v>125</v>
      </c>
      <c r="Y52" s="27" t="s">
        <v>125</v>
      </c>
      <c r="Z52" s="27" t="s">
        <v>125</v>
      </c>
      <c r="AA52" s="3"/>
      <c r="AB52" s="27" t="s">
        <v>125</v>
      </c>
      <c r="AC52" s="27" t="s">
        <v>125</v>
      </c>
      <c r="AD52" s="27" t="s">
        <v>125</v>
      </c>
      <c r="AE52" s="27" t="s">
        <v>125</v>
      </c>
      <c r="AF52" s="3"/>
      <c r="AG52" s="27" t="s">
        <v>125</v>
      </c>
      <c r="AH52" s="27" t="s">
        <v>125</v>
      </c>
      <c r="AI52" s="27" t="s">
        <v>125</v>
      </c>
      <c r="AJ52" s="27" t="s">
        <v>125</v>
      </c>
      <c r="AK52" s="3"/>
      <c r="AL52" s="27" t="s">
        <v>125</v>
      </c>
      <c r="AM52" s="27" t="s">
        <v>125</v>
      </c>
      <c r="AN52" s="27" t="s">
        <v>125</v>
      </c>
      <c r="AO52" s="27" t="s">
        <v>125</v>
      </c>
      <c r="AP52" s="3"/>
    </row>
    <row r="53" customFormat="false" ht="12.75" hidden="false" customHeight="false" outlineLevel="0" collapsed="false">
      <c r="A53" s="1" t="s">
        <v>72</v>
      </c>
      <c r="B53" s="2" t="s">
        <v>20</v>
      </c>
      <c r="C53" s="26" t="s">
        <v>125</v>
      </c>
      <c r="D53" s="26" t="s">
        <v>125</v>
      </c>
      <c r="E53" s="26" t="s">
        <v>125</v>
      </c>
      <c r="F53" s="26" t="s">
        <v>125</v>
      </c>
      <c r="H53" s="26" t="s">
        <v>125</v>
      </c>
      <c r="I53" s="26" t="s">
        <v>125</v>
      </c>
      <c r="J53" s="26" t="s">
        <v>125</v>
      </c>
      <c r="K53" s="26" t="s">
        <v>125</v>
      </c>
      <c r="M53" s="26" t="s">
        <v>125</v>
      </c>
      <c r="N53" s="26" t="s">
        <v>125</v>
      </c>
      <c r="O53" s="26" t="s">
        <v>125</v>
      </c>
      <c r="P53" s="26" t="s">
        <v>125</v>
      </c>
      <c r="R53" s="26" t="s">
        <v>125</v>
      </c>
      <c r="S53" s="26" t="s">
        <v>125</v>
      </c>
      <c r="T53" s="26" t="s">
        <v>125</v>
      </c>
      <c r="U53" s="26" t="s">
        <v>125</v>
      </c>
      <c r="W53" s="26" t="s">
        <v>125</v>
      </c>
      <c r="X53" s="26" t="s">
        <v>125</v>
      </c>
      <c r="Y53" s="26" t="s">
        <v>125</v>
      </c>
      <c r="Z53" s="26" t="s">
        <v>125</v>
      </c>
      <c r="AB53" s="26" t="s">
        <v>125</v>
      </c>
      <c r="AC53" s="26" t="s">
        <v>125</v>
      </c>
      <c r="AD53" s="26" t="s">
        <v>125</v>
      </c>
      <c r="AE53" s="26" t="s">
        <v>125</v>
      </c>
      <c r="AG53" s="26" t="s">
        <v>125</v>
      </c>
      <c r="AH53" s="26" t="s">
        <v>125</v>
      </c>
      <c r="AI53" s="26" t="s">
        <v>125</v>
      </c>
      <c r="AJ53" s="26" t="s">
        <v>125</v>
      </c>
      <c r="AL53" s="26" t="s">
        <v>125</v>
      </c>
      <c r="AM53" s="26" t="s">
        <v>125</v>
      </c>
      <c r="AN53" s="26" t="s">
        <v>125</v>
      </c>
      <c r="AO53" s="26" t="s">
        <v>125</v>
      </c>
    </row>
    <row r="54" s="23" customFormat="true" ht="12.75" hidden="false" customHeight="false" outlineLevel="0" collapsed="false">
      <c r="A54" s="23" t="s">
        <v>73</v>
      </c>
      <c r="B54" s="23" t="s">
        <v>20</v>
      </c>
      <c r="C54" s="27" t="s">
        <v>125</v>
      </c>
      <c r="D54" s="27" t="s">
        <v>125</v>
      </c>
      <c r="E54" s="27" t="s">
        <v>125</v>
      </c>
      <c r="F54" s="27" t="s">
        <v>125</v>
      </c>
      <c r="G54" s="3"/>
      <c r="H54" s="27" t="s">
        <v>125</v>
      </c>
      <c r="I54" s="27" t="s">
        <v>125</v>
      </c>
      <c r="J54" s="27" t="s">
        <v>125</v>
      </c>
      <c r="K54" s="27" t="s">
        <v>125</v>
      </c>
      <c r="L54" s="3"/>
      <c r="M54" s="27" t="s">
        <v>125</v>
      </c>
      <c r="N54" s="27" t="s">
        <v>125</v>
      </c>
      <c r="O54" s="27" t="s">
        <v>125</v>
      </c>
      <c r="P54" s="27" t="s">
        <v>125</v>
      </c>
      <c r="Q54" s="3"/>
      <c r="R54" s="27" t="s">
        <v>125</v>
      </c>
      <c r="S54" s="27" t="s">
        <v>125</v>
      </c>
      <c r="T54" s="27" t="s">
        <v>125</v>
      </c>
      <c r="U54" s="27" t="s">
        <v>125</v>
      </c>
      <c r="V54" s="3"/>
      <c r="W54" s="27" t="s">
        <v>125</v>
      </c>
      <c r="X54" s="27" t="s">
        <v>125</v>
      </c>
      <c r="Y54" s="27" t="s">
        <v>125</v>
      </c>
      <c r="Z54" s="27" t="s">
        <v>125</v>
      </c>
      <c r="AA54" s="3"/>
      <c r="AB54" s="27" t="s">
        <v>125</v>
      </c>
      <c r="AC54" s="27" t="s">
        <v>125</v>
      </c>
      <c r="AD54" s="27" t="s">
        <v>125</v>
      </c>
      <c r="AE54" s="27" t="s">
        <v>125</v>
      </c>
      <c r="AF54" s="3"/>
      <c r="AG54" s="27" t="s">
        <v>125</v>
      </c>
      <c r="AH54" s="27" t="s">
        <v>125</v>
      </c>
      <c r="AI54" s="27" t="s">
        <v>125</v>
      </c>
      <c r="AJ54" s="27" t="s">
        <v>125</v>
      </c>
      <c r="AK54" s="3"/>
      <c r="AL54" s="27" t="s">
        <v>125</v>
      </c>
      <c r="AM54" s="27" t="s">
        <v>125</v>
      </c>
      <c r="AN54" s="27" t="s">
        <v>125</v>
      </c>
      <c r="AO54" s="27" t="s">
        <v>125</v>
      </c>
      <c r="AP54" s="3"/>
    </row>
    <row r="55" customFormat="false" ht="12.75" hidden="false" customHeight="false" outlineLevel="0" collapsed="false">
      <c r="A55" s="1" t="s">
        <v>74</v>
      </c>
      <c r="B55" s="2" t="s">
        <v>20</v>
      </c>
      <c r="C55" s="26" t="s">
        <v>125</v>
      </c>
      <c r="D55" s="26" t="s">
        <v>125</v>
      </c>
      <c r="E55" s="26" t="s">
        <v>125</v>
      </c>
      <c r="F55" s="26" t="s">
        <v>125</v>
      </c>
      <c r="H55" s="26" t="s">
        <v>125</v>
      </c>
      <c r="I55" s="26" t="s">
        <v>125</v>
      </c>
      <c r="J55" s="26" t="s">
        <v>125</v>
      </c>
      <c r="K55" s="26" t="s">
        <v>125</v>
      </c>
      <c r="M55" s="26" t="s">
        <v>125</v>
      </c>
      <c r="N55" s="26" t="s">
        <v>125</v>
      </c>
      <c r="O55" s="26" t="s">
        <v>125</v>
      </c>
      <c r="P55" s="26" t="s">
        <v>125</v>
      </c>
      <c r="R55" s="26" t="s">
        <v>125</v>
      </c>
      <c r="S55" s="26" t="s">
        <v>125</v>
      </c>
      <c r="T55" s="26" t="s">
        <v>125</v>
      </c>
      <c r="U55" s="26" t="s">
        <v>125</v>
      </c>
      <c r="W55" s="26" t="s">
        <v>125</v>
      </c>
      <c r="X55" s="26" t="s">
        <v>125</v>
      </c>
      <c r="Y55" s="26" t="s">
        <v>125</v>
      </c>
      <c r="Z55" s="26" t="s">
        <v>125</v>
      </c>
      <c r="AB55" s="26" t="s">
        <v>125</v>
      </c>
      <c r="AC55" s="26" t="s">
        <v>125</v>
      </c>
      <c r="AD55" s="26" t="s">
        <v>125</v>
      </c>
      <c r="AE55" s="26" t="s">
        <v>125</v>
      </c>
      <c r="AG55" s="26" t="s">
        <v>125</v>
      </c>
      <c r="AH55" s="26" t="s">
        <v>125</v>
      </c>
      <c r="AI55" s="26" t="s">
        <v>125</v>
      </c>
      <c r="AJ55" s="26" t="s">
        <v>125</v>
      </c>
      <c r="AL55" s="26" t="s">
        <v>125</v>
      </c>
      <c r="AM55" s="26" t="s">
        <v>125</v>
      </c>
      <c r="AN55" s="26" t="s">
        <v>125</v>
      </c>
      <c r="AO55" s="26" t="s">
        <v>125</v>
      </c>
    </row>
    <row r="56" s="23" customFormat="true" ht="12.75" hidden="false" customHeight="false" outlineLevel="0" collapsed="false">
      <c r="A56" s="23" t="s">
        <v>75</v>
      </c>
      <c r="B56" s="23" t="s">
        <v>20</v>
      </c>
      <c r="C56" s="27" t="s">
        <v>125</v>
      </c>
      <c r="D56" s="27" t="s">
        <v>125</v>
      </c>
      <c r="E56" s="27" t="s">
        <v>125</v>
      </c>
      <c r="F56" s="27" t="s">
        <v>125</v>
      </c>
      <c r="G56" s="3"/>
      <c r="H56" s="27" t="s">
        <v>125</v>
      </c>
      <c r="I56" s="27" t="s">
        <v>125</v>
      </c>
      <c r="J56" s="27" t="s">
        <v>125</v>
      </c>
      <c r="K56" s="27" t="s">
        <v>125</v>
      </c>
      <c r="L56" s="3"/>
      <c r="M56" s="27" t="s">
        <v>125</v>
      </c>
      <c r="N56" s="27" t="s">
        <v>125</v>
      </c>
      <c r="O56" s="27" t="s">
        <v>125</v>
      </c>
      <c r="P56" s="27" t="s">
        <v>125</v>
      </c>
      <c r="Q56" s="3"/>
      <c r="R56" s="27" t="s">
        <v>125</v>
      </c>
      <c r="S56" s="27" t="s">
        <v>125</v>
      </c>
      <c r="T56" s="27" t="s">
        <v>125</v>
      </c>
      <c r="U56" s="27" t="s">
        <v>125</v>
      </c>
      <c r="V56" s="3"/>
      <c r="W56" s="27" t="s">
        <v>125</v>
      </c>
      <c r="X56" s="27" t="s">
        <v>125</v>
      </c>
      <c r="Y56" s="27" t="s">
        <v>125</v>
      </c>
      <c r="Z56" s="27" t="s">
        <v>125</v>
      </c>
      <c r="AA56" s="3"/>
      <c r="AB56" s="27" t="s">
        <v>125</v>
      </c>
      <c r="AC56" s="27" t="s">
        <v>125</v>
      </c>
      <c r="AD56" s="27" t="s">
        <v>125</v>
      </c>
      <c r="AE56" s="27" t="s">
        <v>125</v>
      </c>
      <c r="AF56" s="3"/>
      <c r="AG56" s="27" t="s">
        <v>125</v>
      </c>
      <c r="AH56" s="27" t="s">
        <v>125</v>
      </c>
      <c r="AI56" s="27" t="s">
        <v>125</v>
      </c>
      <c r="AJ56" s="27" t="s">
        <v>125</v>
      </c>
      <c r="AK56" s="3"/>
      <c r="AL56" s="27" t="s">
        <v>125</v>
      </c>
      <c r="AM56" s="27" t="s">
        <v>125</v>
      </c>
      <c r="AN56" s="27" t="s">
        <v>125</v>
      </c>
      <c r="AO56" s="27" t="s">
        <v>125</v>
      </c>
      <c r="AP56" s="3"/>
    </row>
    <row r="57" customFormat="false" ht="12.75" hidden="false" customHeight="false" outlineLevel="0" collapsed="false">
      <c r="A57" s="1" t="s">
        <v>76</v>
      </c>
      <c r="B57" s="2" t="s">
        <v>18</v>
      </c>
      <c r="C57" s="26" t="s">
        <v>125</v>
      </c>
      <c r="D57" s="26" t="s">
        <v>125</v>
      </c>
      <c r="E57" s="26" t="s">
        <v>125</v>
      </c>
      <c r="F57" s="26" t="s">
        <v>125</v>
      </c>
      <c r="H57" s="26" t="s">
        <v>125</v>
      </c>
      <c r="I57" s="26" t="s">
        <v>125</v>
      </c>
      <c r="J57" s="26" t="s">
        <v>125</v>
      </c>
      <c r="K57" s="26" t="s">
        <v>125</v>
      </c>
      <c r="M57" s="26" t="s">
        <v>125</v>
      </c>
      <c r="N57" s="26" t="s">
        <v>125</v>
      </c>
      <c r="O57" s="26" t="s">
        <v>125</v>
      </c>
      <c r="P57" s="26" t="s">
        <v>125</v>
      </c>
      <c r="R57" s="26" t="s">
        <v>125</v>
      </c>
      <c r="S57" s="26" t="s">
        <v>125</v>
      </c>
      <c r="T57" s="26" t="s">
        <v>125</v>
      </c>
      <c r="U57" s="26" t="s">
        <v>125</v>
      </c>
      <c r="W57" s="26" t="s">
        <v>125</v>
      </c>
      <c r="X57" s="26" t="s">
        <v>125</v>
      </c>
      <c r="Y57" s="26" t="s">
        <v>125</v>
      </c>
      <c r="Z57" s="26" t="s">
        <v>125</v>
      </c>
      <c r="AB57" s="26" t="s">
        <v>125</v>
      </c>
      <c r="AC57" s="26" t="s">
        <v>125</v>
      </c>
      <c r="AD57" s="26" t="s">
        <v>125</v>
      </c>
      <c r="AE57" s="26" t="s">
        <v>125</v>
      </c>
      <c r="AG57" s="26" t="s">
        <v>125</v>
      </c>
      <c r="AH57" s="26" t="s">
        <v>125</v>
      </c>
      <c r="AI57" s="26" t="s">
        <v>125</v>
      </c>
      <c r="AJ57" s="26" t="s">
        <v>125</v>
      </c>
      <c r="AL57" s="26" t="s">
        <v>125</v>
      </c>
      <c r="AM57" s="26" t="s">
        <v>125</v>
      </c>
      <c r="AN57" s="26" t="s">
        <v>125</v>
      </c>
      <c r="AO57" s="26" t="s">
        <v>125</v>
      </c>
    </row>
    <row r="58" s="23" customFormat="true" ht="12.75" hidden="false" customHeight="false" outlineLevel="0" collapsed="false">
      <c r="A58" s="23" t="s">
        <v>77</v>
      </c>
      <c r="B58" s="23" t="s">
        <v>20</v>
      </c>
      <c r="C58" s="27" t="s">
        <v>125</v>
      </c>
      <c r="D58" s="27" t="s">
        <v>125</v>
      </c>
      <c r="E58" s="27" t="s">
        <v>125</v>
      </c>
      <c r="F58" s="27" t="s">
        <v>125</v>
      </c>
      <c r="G58" s="3"/>
      <c r="H58" s="27" t="s">
        <v>125</v>
      </c>
      <c r="I58" s="27" t="s">
        <v>125</v>
      </c>
      <c r="J58" s="27" t="s">
        <v>125</v>
      </c>
      <c r="K58" s="27" t="s">
        <v>125</v>
      </c>
      <c r="L58" s="3"/>
      <c r="M58" s="27" t="s">
        <v>125</v>
      </c>
      <c r="N58" s="27" t="s">
        <v>125</v>
      </c>
      <c r="O58" s="27" t="s">
        <v>125</v>
      </c>
      <c r="P58" s="27" t="s">
        <v>125</v>
      </c>
      <c r="Q58" s="3"/>
      <c r="R58" s="27" t="s">
        <v>125</v>
      </c>
      <c r="S58" s="27" t="s">
        <v>125</v>
      </c>
      <c r="T58" s="27" t="s">
        <v>125</v>
      </c>
      <c r="U58" s="27" t="s">
        <v>125</v>
      </c>
      <c r="V58" s="3"/>
      <c r="W58" s="27" t="s">
        <v>125</v>
      </c>
      <c r="X58" s="27" t="s">
        <v>125</v>
      </c>
      <c r="Y58" s="27" t="s">
        <v>125</v>
      </c>
      <c r="Z58" s="27" t="s">
        <v>125</v>
      </c>
      <c r="AA58" s="3"/>
      <c r="AB58" s="27" t="s">
        <v>125</v>
      </c>
      <c r="AC58" s="27" t="s">
        <v>125</v>
      </c>
      <c r="AD58" s="27" t="s">
        <v>125</v>
      </c>
      <c r="AE58" s="27" t="s">
        <v>125</v>
      </c>
      <c r="AF58" s="3"/>
      <c r="AG58" s="27" t="s">
        <v>125</v>
      </c>
      <c r="AH58" s="27" t="s">
        <v>125</v>
      </c>
      <c r="AI58" s="27" t="s">
        <v>125</v>
      </c>
      <c r="AJ58" s="27" t="s">
        <v>125</v>
      </c>
      <c r="AK58" s="3"/>
      <c r="AL58" s="27" t="s">
        <v>125</v>
      </c>
      <c r="AM58" s="27" t="s">
        <v>125</v>
      </c>
      <c r="AN58" s="27" t="s">
        <v>125</v>
      </c>
      <c r="AO58" s="27" t="s">
        <v>125</v>
      </c>
      <c r="AP58" s="3"/>
    </row>
    <row r="59" customFormat="false" ht="12.75" hidden="false" customHeight="false" outlineLevel="0" collapsed="false">
      <c r="A59" s="1" t="s">
        <v>78</v>
      </c>
      <c r="B59" s="2" t="s">
        <v>20</v>
      </c>
      <c r="C59" s="26" t="s">
        <v>125</v>
      </c>
      <c r="D59" s="26" t="s">
        <v>125</v>
      </c>
      <c r="E59" s="26" t="s">
        <v>125</v>
      </c>
      <c r="F59" s="26" t="s">
        <v>125</v>
      </c>
      <c r="H59" s="26" t="s">
        <v>125</v>
      </c>
      <c r="I59" s="26" t="s">
        <v>125</v>
      </c>
      <c r="J59" s="26" t="s">
        <v>125</v>
      </c>
      <c r="K59" s="26" t="s">
        <v>125</v>
      </c>
      <c r="M59" s="26" t="s">
        <v>125</v>
      </c>
      <c r="N59" s="26" t="s">
        <v>125</v>
      </c>
      <c r="O59" s="26" t="s">
        <v>125</v>
      </c>
      <c r="P59" s="26" t="s">
        <v>125</v>
      </c>
      <c r="R59" s="26" t="s">
        <v>125</v>
      </c>
      <c r="S59" s="26" t="s">
        <v>125</v>
      </c>
      <c r="T59" s="26" t="s">
        <v>125</v>
      </c>
      <c r="U59" s="26" t="s">
        <v>125</v>
      </c>
      <c r="W59" s="26" t="s">
        <v>125</v>
      </c>
      <c r="X59" s="26" t="s">
        <v>125</v>
      </c>
      <c r="Y59" s="26" t="s">
        <v>125</v>
      </c>
      <c r="Z59" s="26" t="s">
        <v>125</v>
      </c>
      <c r="AB59" s="26" t="s">
        <v>125</v>
      </c>
      <c r="AC59" s="26" t="s">
        <v>125</v>
      </c>
      <c r="AD59" s="26" t="s">
        <v>125</v>
      </c>
      <c r="AE59" s="26" t="s">
        <v>125</v>
      </c>
      <c r="AG59" s="26" t="s">
        <v>125</v>
      </c>
      <c r="AH59" s="26" t="s">
        <v>125</v>
      </c>
      <c r="AI59" s="26" t="s">
        <v>125</v>
      </c>
      <c r="AJ59" s="26" t="s">
        <v>125</v>
      </c>
      <c r="AL59" s="26" t="s">
        <v>125</v>
      </c>
      <c r="AM59" s="26" t="s">
        <v>125</v>
      </c>
      <c r="AN59" s="26" t="s">
        <v>125</v>
      </c>
      <c r="AO59" s="26" t="s">
        <v>125</v>
      </c>
    </row>
    <row r="60" s="23" customFormat="true" ht="12.75" hidden="false" customHeight="false" outlineLevel="0" collapsed="false">
      <c r="A60" s="23" t="s">
        <v>79</v>
      </c>
      <c r="B60" s="23" t="s">
        <v>18</v>
      </c>
      <c r="C60" s="27" t="s">
        <v>125</v>
      </c>
      <c r="D60" s="27" t="s">
        <v>125</v>
      </c>
      <c r="E60" s="27" t="s">
        <v>125</v>
      </c>
      <c r="F60" s="27" t="s">
        <v>125</v>
      </c>
      <c r="G60" s="3"/>
      <c r="H60" s="27" t="s">
        <v>125</v>
      </c>
      <c r="I60" s="27" t="s">
        <v>125</v>
      </c>
      <c r="J60" s="27" t="s">
        <v>125</v>
      </c>
      <c r="K60" s="27" t="s">
        <v>125</v>
      </c>
      <c r="L60" s="3"/>
      <c r="M60" s="27" t="s">
        <v>125</v>
      </c>
      <c r="N60" s="27" t="s">
        <v>125</v>
      </c>
      <c r="O60" s="27" t="s">
        <v>125</v>
      </c>
      <c r="P60" s="27" t="s">
        <v>125</v>
      </c>
      <c r="Q60" s="3"/>
      <c r="R60" s="27" t="s">
        <v>125</v>
      </c>
      <c r="S60" s="27" t="s">
        <v>125</v>
      </c>
      <c r="T60" s="27" t="s">
        <v>125</v>
      </c>
      <c r="U60" s="27" t="s">
        <v>125</v>
      </c>
      <c r="V60" s="3"/>
      <c r="W60" s="27" t="s">
        <v>125</v>
      </c>
      <c r="X60" s="27" t="s">
        <v>125</v>
      </c>
      <c r="Y60" s="27" t="s">
        <v>125</v>
      </c>
      <c r="Z60" s="27" t="s">
        <v>125</v>
      </c>
      <c r="AA60" s="3"/>
      <c r="AB60" s="27" t="s">
        <v>125</v>
      </c>
      <c r="AC60" s="27" t="s">
        <v>125</v>
      </c>
      <c r="AD60" s="27" t="s">
        <v>125</v>
      </c>
      <c r="AE60" s="27" t="s">
        <v>125</v>
      </c>
      <c r="AF60" s="3"/>
      <c r="AG60" s="27" t="s">
        <v>125</v>
      </c>
      <c r="AH60" s="27" t="s">
        <v>125</v>
      </c>
      <c r="AI60" s="27" t="s">
        <v>125</v>
      </c>
      <c r="AJ60" s="27" t="s">
        <v>125</v>
      </c>
      <c r="AK60" s="3"/>
      <c r="AL60" s="27" t="s">
        <v>125</v>
      </c>
      <c r="AM60" s="27" t="s">
        <v>125</v>
      </c>
      <c r="AN60" s="27" t="s">
        <v>125</v>
      </c>
      <c r="AO60" s="27" t="s">
        <v>125</v>
      </c>
      <c r="AP60" s="3"/>
    </row>
    <row r="61" customFormat="false" ht="12.75" hidden="false" customHeight="false" outlineLevel="0" collapsed="false">
      <c r="A61" s="1" t="s">
        <v>80</v>
      </c>
      <c r="B61" s="2" t="s">
        <v>18</v>
      </c>
      <c r="C61" s="26" t="s">
        <v>125</v>
      </c>
      <c r="D61" s="26" t="s">
        <v>125</v>
      </c>
      <c r="E61" s="26" t="s">
        <v>125</v>
      </c>
      <c r="F61" s="26" t="s">
        <v>125</v>
      </c>
      <c r="H61" s="26" t="s">
        <v>125</v>
      </c>
      <c r="I61" s="26" t="s">
        <v>125</v>
      </c>
      <c r="J61" s="26" t="s">
        <v>125</v>
      </c>
      <c r="K61" s="26" t="s">
        <v>125</v>
      </c>
      <c r="M61" s="26" t="s">
        <v>125</v>
      </c>
      <c r="N61" s="26" t="s">
        <v>125</v>
      </c>
      <c r="O61" s="26" t="s">
        <v>125</v>
      </c>
      <c r="P61" s="26" t="s">
        <v>125</v>
      </c>
      <c r="R61" s="26" t="s">
        <v>125</v>
      </c>
      <c r="S61" s="26" t="s">
        <v>125</v>
      </c>
      <c r="T61" s="26" t="s">
        <v>125</v>
      </c>
      <c r="U61" s="26" t="s">
        <v>125</v>
      </c>
      <c r="W61" s="26" t="s">
        <v>125</v>
      </c>
      <c r="X61" s="26" t="s">
        <v>125</v>
      </c>
      <c r="Y61" s="26" t="s">
        <v>125</v>
      </c>
      <c r="Z61" s="26" t="s">
        <v>125</v>
      </c>
      <c r="AB61" s="26" t="s">
        <v>125</v>
      </c>
      <c r="AC61" s="26" t="s">
        <v>125</v>
      </c>
      <c r="AD61" s="26" t="s">
        <v>125</v>
      </c>
      <c r="AE61" s="26" t="s">
        <v>125</v>
      </c>
      <c r="AG61" s="26" t="s">
        <v>125</v>
      </c>
      <c r="AH61" s="26" t="s">
        <v>125</v>
      </c>
      <c r="AI61" s="26" t="s">
        <v>125</v>
      </c>
      <c r="AJ61" s="26" t="s">
        <v>125</v>
      </c>
      <c r="AL61" s="26" t="s">
        <v>125</v>
      </c>
      <c r="AM61" s="26" t="s">
        <v>125</v>
      </c>
      <c r="AN61" s="26" t="s">
        <v>125</v>
      </c>
      <c r="AO61" s="26" t="s">
        <v>125</v>
      </c>
    </row>
    <row r="62" s="23" customFormat="true" ht="12.75" hidden="false" customHeight="false" outlineLevel="0" collapsed="false">
      <c r="A62" s="23" t="s">
        <v>81</v>
      </c>
      <c r="B62" s="23" t="s">
        <v>20</v>
      </c>
      <c r="C62" s="27" t="s">
        <v>125</v>
      </c>
      <c r="D62" s="27" t="s">
        <v>125</v>
      </c>
      <c r="E62" s="27" t="s">
        <v>125</v>
      </c>
      <c r="F62" s="27" t="s">
        <v>125</v>
      </c>
      <c r="G62" s="3"/>
      <c r="H62" s="27" t="s">
        <v>125</v>
      </c>
      <c r="I62" s="27" t="s">
        <v>125</v>
      </c>
      <c r="J62" s="27" t="s">
        <v>125</v>
      </c>
      <c r="K62" s="27" t="s">
        <v>125</v>
      </c>
      <c r="L62" s="3"/>
      <c r="M62" s="27" t="s">
        <v>125</v>
      </c>
      <c r="N62" s="27" t="s">
        <v>125</v>
      </c>
      <c r="O62" s="27" t="s">
        <v>125</v>
      </c>
      <c r="P62" s="27" t="s">
        <v>125</v>
      </c>
      <c r="Q62" s="3"/>
      <c r="R62" s="27" t="s">
        <v>125</v>
      </c>
      <c r="S62" s="27" t="s">
        <v>125</v>
      </c>
      <c r="T62" s="27" t="s">
        <v>125</v>
      </c>
      <c r="U62" s="27" t="s">
        <v>125</v>
      </c>
      <c r="V62" s="3"/>
      <c r="W62" s="27" t="s">
        <v>125</v>
      </c>
      <c r="X62" s="27" t="s">
        <v>125</v>
      </c>
      <c r="Y62" s="27" t="s">
        <v>125</v>
      </c>
      <c r="Z62" s="27" t="s">
        <v>125</v>
      </c>
      <c r="AA62" s="3"/>
      <c r="AB62" s="27" t="s">
        <v>125</v>
      </c>
      <c r="AC62" s="27" t="s">
        <v>125</v>
      </c>
      <c r="AD62" s="27" t="s">
        <v>125</v>
      </c>
      <c r="AE62" s="27" t="s">
        <v>125</v>
      </c>
      <c r="AF62" s="3"/>
      <c r="AG62" s="27" t="s">
        <v>125</v>
      </c>
      <c r="AH62" s="27" t="s">
        <v>125</v>
      </c>
      <c r="AI62" s="27" t="s">
        <v>125</v>
      </c>
      <c r="AJ62" s="27" t="s">
        <v>125</v>
      </c>
      <c r="AK62" s="3"/>
      <c r="AL62" s="27" t="s">
        <v>125</v>
      </c>
      <c r="AM62" s="27" t="s">
        <v>125</v>
      </c>
      <c r="AN62" s="27" t="s">
        <v>125</v>
      </c>
      <c r="AO62" s="27" t="s">
        <v>125</v>
      </c>
      <c r="AP62" s="3"/>
    </row>
    <row r="63" customFormat="false" ht="12.75" hidden="false" customHeight="false" outlineLevel="0" collapsed="false">
      <c r="A63" s="1" t="s">
        <v>82</v>
      </c>
      <c r="B63" s="2" t="s">
        <v>20</v>
      </c>
      <c r="C63" s="26" t="s">
        <v>125</v>
      </c>
      <c r="D63" s="26" t="s">
        <v>125</v>
      </c>
      <c r="E63" s="26" t="s">
        <v>125</v>
      </c>
      <c r="F63" s="26" t="s">
        <v>125</v>
      </c>
      <c r="H63" s="26" t="s">
        <v>125</v>
      </c>
      <c r="I63" s="26" t="s">
        <v>125</v>
      </c>
      <c r="J63" s="26" t="s">
        <v>125</v>
      </c>
      <c r="K63" s="26" t="s">
        <v>125</v>
      </c>
      <c r="M63" s="26" t="s">
        <v>125</v>
      </c>
      <c r="N63" s="26" t="s">
        <v>125</v>
      </c>
      <c r="O63" s="26" t="s">
        <v>125</v>
      </c>
      <c r="P63" s="26" t="s">
        <v>125</v>
      </c>
      <c r="R63" s="26" t="s">
        <v>125</v>
      </c>
      <c r="S63" s="26" t="s">
        <v>125</v>
      </c>
      <c r="T63" s="26" t="s">
        <v>125</v>
      </c>
      <c r="U63" s="26" t="s">
        <v>125</v>
      </c>
      <c r="W63" s="26" t="s">
        <v>125</v>
      </c>
      <c r="X63" s="26" t="s">
        <v>125</v>
      </c>
      <c r="Y63" s="26" t="s">
        <v>125</v>
      </c>
      <c r="Z63" s="26" t="s">
        <v>125</v>
      </c>
      <c r="AB63" s="26" t="s">
        <v>125</v>
      </c>
      <c r="AC63" s="26" t="s">
        <v>125</v>
      </c>
      <c r="AD63" s="26" t="s">
        <v>125</v>
      </c>
      <c r="AE63" s="26" t="s">
        <v>125</v>
      </c>
      <c r="AG63" s="26" t="s">
        <v>125</v>
      </c>
      <c r="AH63" s="26" t="s">
        <v>125</v>
      </c>
      <c r="AI63" s="26" t="s">
        <v>125</v>
      </c>
      <c r="AJ63" s="26" t="s">
        <v>125</v>
      </c>
      <c r="AL63" s="26" t="s">
        <v>125</v>
      </c>
      <c r="AM63" s="26" t="s">
        <v>125</v>
      </c>
      <c r="AN63" s="26" t="s">
        <v>125</v>
      </c>
      <c r="AO63" s="26" t="s">
        <v>125</v>
      </c>
    </row>
    <row r="64" s="23" customFormat="true" ht="12.75" hidden="false" customHeight="false" outlineLevel="0" collapsed="false">
      <c r="A64" s="23" t="s">
        <v>83</v>
      </c>
      <c r="B64" s="23" t="s">
        <v>20</v>
      </c>
      <c r="C64" s="27" t="s">
        <v>125</v>
      </c>
      <c r="D64" s="27" t="s">
        <v>125</v>
      </c>
      <c r="E64" s="27" t="s">
        <v>125</v>
      </c>
      <c r="F64" s="27" t="s">
        <v>125</v>
      </c>
      <c r="G64" s="3"/>
      <c r="H64" s="27" t="s">
        <v>125</v>
      </c>
      <c r="I64" s="27" t="s">
        <v>125</v>
      </c>
      <c r="J64" s="27" t="s">
        <v>125</v>
      </c>
      <c r="K64" s="27" t="s">
        <v>125</v>
      </c>
      <c r="L64" s="3"/>
      <c r="M64" s="27" t="s">
        <v>125</v>
      </c>
      <c r="N64" s="27" t="s">
        <v>125</v>
      </c>
      <c r="O64" s="27" t="s">
        <v>125</v>
      </c>
      <c r="P64" s="27" t="s">
        <v>125</v>
      </c>
      <c r="Q64" s="3"/>
      <c r="R64" s="27" t="s">
        <v>125</v>
      </c>
      <c r="S64" s="27" t="s">
        <v>125</v>
      </c>
      <c r="T64" s="27" t="s">
        <v>125</v>
      </c>
      <c r="U64" s="27" t="s">
        <v>125</v>
      </c>
      <c r="V64" s="3"/>
      <c r="W64" s="27" t="s">
        <v>125</v>
      </c>
      <c r="X64" s="27" t="s">
        <v>125</v>
      </c>
      <c r="Y64" s="27" t="s">
        <v>125</v>
      </c>
      <c r="Z64" s="27" t="s">
        <v>125</v>
      </c>
      <c r="AA64" s="3"/>
      <c r="AB64" s="27" t="s">
        <v>125</v>
      </c>
      <c r="AC64" s="27" t="s">
        <v>125</v>
      </c>
      <c r="AD64" s="27" t="s">
        <v>125</v>
      </c>
      <c r="AE64" s="27" t="s">
        <v>125</v>
      </c>
      <c r="AF64" s="3"/>
      <c r="AG64" s="27" t="s">
        <v>125</v>
      </c>
      <c r="AH64" s="27" t="s">
        <v>125</v>
      </c>
      <c r="AI64" s="27" t="s">
        <v>125</v>
      </c>
      <c r="AJ64" s="27" t="s">
        <v>125</v>
      </c>
      <c r="AK64" s="3"/>
      <c r="AL64" s="27" t="s">
        <v>125</v>
      </c>
      <c r="AM64" s="27" t="s">
        <v>125</v>
      </c>
      <c r="AN64" s="27" t="s">
        <v>125</v>
      </c>
      <c r="AO64" s="27" t="s">
        <v>125</v>
      </c>
      <c r="AP64" s="3"/>
    </row>
    <row r="65" customFormat="false" ht="12.75" hidden="false" customHeight="false" outlineLevel="0" collapsed="false">
      <c r="A65" s="1" t="s">
        <v>84</v>
      </c>
      <c r="B65" s="2" t="s">
        <v>20</v>
      </c>
      <c r="C65" s="26" t="s">
        <v>125</v>
      </c>
      <c r="D65" s="26" t="s">
        <v>125</v>
      </c>
      <c r="E65" s="26" t="s">
        <v>125</v>
      </c>
      <c r="F65" s="26" t="s">
        <v>125</v>
      </c>
      <c r="H65" s="26" t="s">
        <v>125</v>
      </c>
      <c r="I65" s="26" t="s">
        <v>125</v>
      </c>
      <c r="J65" s="26" t="s">
        <v>125</v>
      </c>
      <c r="K65" s="26" t="s">
        <v>125</v>
      </c>
      <c r="M65" s="26" t="s">
        <v>125</v>
      </c>
      <c r="N65" s="26" t="s">
        <v>125</v>
      </c>
      <c r="O65" s="26" t="s">
        <v>125</v>
      </c>
      <c r="P65" s="26" t="s">
        <v>125</v>
      </c>
      <c r="R65" s="26" t="s">
        <v>125</v>
      </c>
      <c r="S65" s="26" t="s">
        <v>125</v>
      </c>
      <c r="T65" s="26" t="s">
        <v>125</v>
      </c>
      <c r="U65" s="26" t="s">
        <v>125</v>
      </c>
      <c r="W65" s="26" t="s">
        <v>125</v>
      </c>
      <c r="X65" s="26" t="s">
        <v>125</v>
      </c>
      <c r="Y65" s="26" t="s">
        <v>125</v>
      </c>
      <c r="Z65" s="26" t="s">
        <v>125</v>
      </c>
      <c r="AB65" s="26" t="s">
        <v>125</v>
      </c>
      <c r="AC65" s="26" t="s">
        <v>125</v>
      </c>
      <c r="AD65" s="26" t="s">
        <v>125</v>
      </c>
      <c r="AE65" s="26" t="s">
        <v>125</v>
      </c>
      <c r="AG65" s="26" t="s">
        <v>125</v>
      </c>
      <c r="AH65" s="26" t="s">
        <v>125</v>
      </c>
      <c r="AI65" s="26" t="s">
        <v>125</v>
      </c>
      <c r="AJ65" s="26" t="s">
        <v>125</v>
      </c>
      <c r="AL65" s="26" t="s">
        <v>125</v>
      </c>
      <c r="AM65" s="26" t="s">
        <v>125</v>
      </c>
      <c r="AN65" s="26" t="s">
        <v>125</v>
      </c>
      <c r="AO65" s="26" t="s">
        <v>125</v>
      </c>
    </row>
    <row r="66" s="23" customFormat="true" ht="12.75" hidden="false" customHeight="false" outlineLevel="0" collapsed="false">
      <c r="A66" s="23" t="s">
        <v>85</v>
      </c>
      <c r="B66" s="23" t="s">
        <v>20</v>
      </c>
      <c r="C66" s="24" t="n">
        <v>0.2427148</v>
      </c>
      <c r="D66" s="24" t="n">
        <v>0.2427148</v>
      </c>
      <c r="E66" s="24" t="n">
        <v>0.0865362</v>
      </c>
      <c r="F66" s="24" t="n">
        <v>0</v>
      </c>
      <c r="G66" s="3"/>
      <c r="H66" s="24" t="n">
        <v>0.1883351</v>
      </c>
      <c r="I66" s="24" t="n">
        <v>0.1883351</v>
      </c>
      <c r="J66" s="24" t="n">
        <v>0.1351401</v>
      </c>
      <c r="K66" s="24" t="n">
        <v>0</v>
      </c>
      <c r="L66" s="3"/>
      <c r="M66" s="24" t="n">
        <v>0.2698041</v>
      </c>
      <c r="N66" s="24" t="n">
        <v>0.2698041</v>
      </c>
      <c r="O66" s="24" t="n">
        <v>0.1808566</v>
      </c>
      <c r="P66" s="24" t="n">
        <v>0</v>
      </c>
      <c r="Q66" s="3"/>
      <c r="R66" s="24" t="n">
        <v>0.2327947</v>
      </c>
      <c r="S66" s="24" t="n">
        <v>0.2327947</v>
      </c>
      <c r="T66" s="24" t="n">
        <v>0.1232193</v>
      </c>
      <c r="U66" s="24" t="n">
        <v>0</v>
      </c>
      <c r="V66" s="3"/>
      <c r="W66" s="24" t="n">
        <v>0.1943818</v>
      </c>
      <c r="X66" s="24" t="n">
        <v>0.1943818</v>
      </c>
      <c r="Y66" s="24" t="n">
        <v>0.1155596</v>
      </c>
      <c r="Z66" s="24" t="n">
        <v>0</v>
      </c>
      <c r="AA66" s="3"/>
      <c r="AB66" s="24" t="n">
        <v>0.1984953</v>
      </c>
      <c r="AC66" s="24" t="n">
        <v>0.1984953</v>
      </c>
      <c r="AD66" s="24" t="n">
        <v>0.1256318</v>
      </c>
      <c r="AE66" s="24" t="n">
        <v>0</v>
      </c>
      <c r="AF66" s="3"/>
      <c r="AG66" s="24" t="n">
        <v>0.1502969</v>
      </c>
      <c r="AH66" s="24" t="n">
        <v>0.1502969</v>
      </c>
      <c r="AI66" s="24" t="n">
        <v>0.078833</v>
      </c>
      <c r="AJ66" s="24" t="n">
        <v>0</v>
      </c>
      <c r="AK66" s="3"/>
      <c r="AL66" s="24" t="n">
        <v>0.1420708</v>
      </c>
      <c r="AM66" s="24" t="n">
        <v>0.1420708</v>
      </c>
      <c r="AN66" s="24" t="n">
        <v>0.0662043</v>
      </c>
      <c r="AO66" s="24" t="n">
        <v>0</v>
      </c>
      <c r="AP66" s="3"/>
    </row>
    <row r="67" customFormat="false" ht="12.75" hidden="false" customHeight="false" outlineLevel="0" collapsed="false">
      <c r="A67" s="1" t="s">
        <v>86</v>
      </c>
      <c r="B67" s="2" t="s">
        <v>20</v>
      </c>
      <c r="C67" s="26" t="s">
        <v>125</v>
      </c>
      <c r="D67" s="26" t="s">
        <v>125</v>
      </c>
      <c r="E67" s="26" t="s">
        <v>125</v>
      </c>
      <c r="F67" s="26" t="s">
        <v>125</v>
      </c>
      <c r="H67" s="26" t="s">
        <v>125</v>
      </c>
      <c r="I67" s="26" t="s">
        <v>125</v>
      </c>
      <c r="J67" s="26" t="s">
        <v>125</v>
      </c>
      <c r="K67" s="26" t="s">
        <v>125</v>
      </c>
      <c r="M67" s="26" t="s">
        <v>125</v>
      </c>
      <c r="N67" s="26" t="s">
        <v>125</v>
      </c>
      <c r="O67" s="26" t="s">
        <v>125</v>
      </c>
      <c r="P67" s="26" t="s">
        <v>125</v>
      </c>
      <c r="R67" s="26" t="s">
        <v>125</v>
      </c>
      <c r="S67" s="26" t="s">
        <v>125</v>
      </c>
      <c r="T67" s="26" t="s">
        <v>125</v>
      </c>
      <c r="U67" s="26" t="s">
        <v>125</v>
      </c>
      <c r="W67" s="26" t="s">
        <v>125</v>
      </c>
      <c r="X67" s="26" t="s">
        <v>125</v>
      </c>
      <c r="Y67" s="26" t="s">
        <v>125</v>
      </c>
      <c r="Z67" s="26" t="s">
        <v>125</v>
      </c>
      <c r="AB67" s="26" t="s">
        <v>125</v>
      </c>
      <c r="AC67" s="26" t="s">
        <v>125</v>
      </c>
      <c r="AD67" s="26" t="s">
        <v>125</v>
      </c>
      <c r="AE67" s="26" t="s">
        <v>125</v>
      </c>
      <c r="AG67" s="26" t="s">
        <v>125</v>
      </c>
      <c r="AH67" s="26" t="s">
        <v>125</v>
      </c>
      <c r="AI67" s="26" t="s">
        <v>125</v>
      </c>
      <c r="AJ67" s="26" t="s">
        <v>125</v>
      </c>
      <c r="AL67" s="26" t="s">
        <v>125</v>
      </c>
      <c r="AM67" s="26" t="s">
        <v>125</v>
      </c>
      <c r="AN67" s="26" t="s">
        <v>125</v>
      </c>
      <c r="AO67" s="26" t="s">
        <v>125</v>
      </c>
    </row>
    <row r="68" s="23" customFormat="true" ht="12.75" hidden="false" customHeight="false" outlineLevel="0" collapsed="false">
      <c r="A68" s="23" t="s">
        <v>87</v>
      </c>
      <c r="B68" s="23" t="s">
        <v>20</v>
      </c>
      <c r="C68" s="27" t="s">
        <v>125</v>
      </c>
      <c r="D68" s="27" t="s">
        <v>125</v>
      </c>
      <c r="E68" s="27" t="s">
        <v>125</v>
      </c>
      <c r="F68" s="27" t="s">
        <v>125</v>
      </c>
      <c r="G68" s="3"/>
      <c r="H68" s="27" t="s">
        <v>125</v>
      </c>
      <c r="I68" s="27" t="s">
        <v>125</v>
      </c>
      <c r="J68" s="27" t="s">
        <v>125</v>
      </c>
      <c r="K68" s="27" t="s">
        <v>125</v>
      </c>
      <c r="L68" s="3"/>
      <c r="M68" s="27" t="s">
        <v>125</v>
      </c>
      <c r="N68" s="27" t="s">
        <v>125</v>
      </c>
      <c r="O68" s="27" t="s">
        <v>125</v>
      </c>
      <c r="P68" s="27" t="s">
        <v>125</v>
      </c>
      <c r="Q68" s="3"/>
      <c r="R68" s="27" t="s">
        <v>125</v>
      </c>
      <c r="S68" s="27" t="s">
        <v>125</v>
      </c>
      <c r="T68" s="27" t="s">
        <v>125</v>
      </c>
      <c r="U68" s="27" t="s">
        <v>125</v>
      </c>
      <c r="V68" s="3"/>
      <c r="W68" s="27" t="s">
        <v>125</v>
      </c>
      <c r="X68" s="27" t="s">
        <v>125</v>
      </c>
      <c r="Y68" s="27" t="s">
        <v>125</v>
      </c>
      <c r="Z68" s="27" t="s">
        <v>125</v>
      </c>
      <c r="AA68" s="3"/>
      <c r="AB68" s="27" t="s">
        <v>125</v>
      </c>
      <c r="AC68" s="27" t="s">
        <v>125</v>
      </c>
      <c r="AD68" s="27" t="s">
        <v>125</v>
      </c>
      <c r="AE68" s="27" t="s">
        <v>125</v>
      </c>
      <c r="AF68" s="3"/>
      <c r="AG68" s="27" t="s">
        <v>125</v>
      </c>
      <c r="AH68" s="27" t="s">
        <v>125</v>
      </c>
      <c r="AI68" s="27" t="s">
        <v>125</v>
      </c>
      <c r="AJ68" s="27" t="s">
        <v>125</v>
      </c>
      <c r="AK68" s="3"/>
      <c r="AL68" s="27" t="s">
        <v>125</v>
      </c>
      <c r="AM68" s="27" t="s">
        <v>125</v>
      </c>
      <c r="AN68" s="27" t="s">
        <v>125</v>
      </c>
      <c r="AO68" s="27" t="s">
        <v>125</v>
      </c>
      <c r="AP68" s="3"/>
    </row>
    <row r="69" customFormat="false" ht="12.75" hidden="false" customHeight="false" outlineLevel="0" collapsed="false">
      <c r="A69" s="1" t="s">
        <v>88</v>
      </c>
      <c r="B69" s="2" t="s">
        <v>20</v>
      </c>
      <c r="C69" s="26" t="s">
        <v>125</v>
      </c>
      <c r="D69" s="26" t="s">
        <v>125</v>
      </c>
      <c r="E69" s="26" t="s">
        <v>125</v>
      </c>
      <c r="F69" s="26" t="s">
        <v>125</v>
      </c>
      <c r="H69" s="26" t="s">
        <v>125</v>
      </c>
      <c r="I69" s="26" t="s">
        <v>125</v>
      </c>
      <c r="J69" s="26" t="s">
        <v>125</v>
      </c>
      <c r="K69" s="26" t="s">
        <v>125</v>
      </c>
      <c r="M69" s="26" t="s">
        <v>125</v>
      </c>
      <c r="N69" s="26" t="s">
        <v>125</v>
      </c>
      <c r="O69" s="26" t="s">
        <v>125</v>
      </c>
      <c r="P69" s="26" t="s">
        <v>125</v>
      </c>
      <c r="R69" s="26" t="s">
        <v>125</v>
      </c>
      <c r="S69" s="26" t="s">
        <v>125</v>
      </c>
      <c r="T69" s="26" t="s">
        <v>125</v>
      </c>
      <c r="U69" s="26" t="s">
        <v>125</v>
      </c>
      <c r="W69" s="26" t="s">
        <v>125</v>
      </c>
      <c r="X69" s="26" t="s">
        <v>125</v>
      </c>
      <c r="Y69" s="26" t="s">
        <v>125</v>
      </c>
      <c r="Z69" s="26" t="s">
        <v>125</v>
      </c>
      <c r="AB69" s="26" t="s">
        <v>125</v>
      </c>
      <c r="AC69" s="26" t="s">
        <v>125</v>
      </c>
      <c r="AD69" s="26" t="s">
        <v>125</v>
      </c>
      <c r="AE69" s="26" t="s">
        <v>125</v>
      </c>
      <c r="AG69" s="26" t="s">
        <v>125</v>
      </c>
      <c r="AH69" s="26" t="s">
        <v>125</v>
      </c>
      <c r="AI69" s="26" t="s">
        <v>125</v>
      </c>
      <c r="AJ69" s="26" t="s">
        <v>125</v>
      </c>
      <c r="AL69" s="26" t="s">
        <v>125</v>
      </c>
      <c r="AM69" s="26" t="s">
        <v>125</v>
      </c>
      <c r="AN69" s="26" t="s">
        <v>125</v>
      </c>
      <c r="AO69" s="26" t="s">
        <v>125</v>
      </c>
    </row>
    <row r="70" s="23" customFormat="true" ht="12.75" hidden="false" customHeight="false" outlineLevel="0" collapsed="false">
      <c r="A70" s="23" t="s">
        <v>89</v>
      </c>
      <c r="B70" s="23" t="s">
        <v>18</v>
      </c>
      <c r="C70" s="27" t="s">
        <v>125</v>
      </c>
      <c r="D70" s="27" t="s">
        <v>125</v>
      </c>
      <c r="E70" s="27" t="s">
        <v>125</v>
      </c>
      <c r="F70" s="27" t="s">
        <v>125</v>
      </c>
      <c r="G70" s="3"/>
      <c r="H70" s="27" t="s">
        <v>125</v>
      </c>
      <c r="I70" s="27" t="s">
        <v>125</v>
      </c>
      <c r="J70" s="27" t="s">
        <v>125</v>
      </c>
      <c r="K70" s="27" t="s">
        <v>125</v>
      </c>
      <c r="L70" s="3"/>
      <c r="M70" s="27" t="s">
        <v>125</v>
      </c>
      <c r="N70" s="27" t="s">
        <v>125</v>
      </c>
      <c r="O70" s="27" t="s">
        <v>125</v>
      </c>
      <c r="P70" s="27" t="s">
        <v>125</v>
      </c>
      <c r="Q70" s="3"/>
      <c r="R70" s="27" t="s">
        <v>125</v>
      </c>
      <c r="S70" s="27" t="s">
        <v>125</v>
      </c>
      <c r="T70" s="27" t="s">
        <v>125</v>
      </c>
      <c r="U70" s="27" t="s">
        <v>125</v>
      </c>
      <c r="V70" s="3"/>
      <c r="W70" s="27" t="s">
        <v>125</v>
      </c>
      <c r="X70" s="27" t="s">
        <v>125</v>
      </c>
      <c r="Y70" s="27" t="s">
        <v>125</v>
      </c>
      <c r="Z70" s="27" t="s">
        <v>125</v>
      </c>
      <c r="AA70" s="3"/>
      <c r="AB70" s="27" t="s">
        <v>125</v>
      </c>
      <c r="AC70" s="27" t="s">
        <v>125</v>
      </c>
      <c r="AD70" s="27" t="s">
        <v>125</v>
      </c>
      <c r="AE70" s="27" t="s">
        <v>125</v>
      </c>
      <c r="AF70" s="3"/>
      <c r="AG70" s="27" t="s">
        <v>125</v>
      </c>
      <c r="AH70" s="27" t="s">
        <v>125</v>
      </c>
      <c r="AI70" s="27" t="s">
        <v>125</v>
      </c>
      <c r="AJ70" s="27" t="s">
        <v>125</v>
      </c>
      <c r="AK70" s="3"/>
      <c r="AL70" s="27" t="s">
        <v>125</v>
      </c>
      <c r="AM70" s="27" t="s">
        <v>125</v>
      </c>
      <c r="AN70" s="27" t="s">
        <v>125</v>
      </c>
      <c r="AO70" s="27" t="s">
        <v>125</v>
      </c>
      <c r="AP70" s="3"/>
    </row>
    <row r="71" customFormat="false" ht="12.75" hidden="false" customHeight="false" outlineLevel="0" collapsed="false">
      <c r="A71" s="1" t="s">
        <v>90</v>
      </c>
      <c r="B71" s="2" t="s">
        <v>20</v>
      </c>
      <c r="C71" s="26" t="s">
        <v>125</v>
      </c>
      <c r="D71" s="26" t="s">
        <v>125</v>
      </c>
      <c r="E71" s="26" t="s">
        <v>125</v>
      </c>
      <c r="F71" s="26" t="s">
        <v>125</v>
      </c>
      <c r="H71" s="26" t="s">
        <v>125</v>
      </c>
      <c r="I71" s="26" t="s">
        <v>125</v>
      </c>
      <c r="J71" s="26" t="s">
        <v>125</v>
      </c>
      <c r="K71" s="26" t="s">
        <v>125</v>
      </c>
      <c r="M71" s="26" t="s">
        <v>125</v>
      </c>
      <c r="N71" s="26" t="s">
        <v>125</v>
      </c>
      <c r="O71" s="26" t="s">
        <v>125</v>
      </c>
      <c r="P71" s="26" t="s">
        <v>125</v>
      </c>
      <c r="R71" s="26" t="s">
        <v>125</v>
      </c>
      <c r="S71" s="26" t="s">
        <v>125</v>
      </c>
      <c r="T71" s="26" t="s">
        <v>125</v>
      </c>
      <c r="U71" s="26" t="s">
        <v>125</v>
      </c>
      <c r="W71" s="26" t="s">
        <v>125</v>
      </c>
      <c r="X71" s="26" t="s">
        <v>125</v>
      </c>
      <c r="Y71" s="26" t="s">
        <v>125</v>
      </c>
      <c r="Z71" s="26" t="s">
        <v>125</v>
      </c>
      <c r="AB71" s="26" t="s">
        <v>125</v>
      </c>
      <c r="AC71" s="26" t="s">
        <v>125</v>
      </c>
      <c r="AD71" s="26" t="s">
        <v>125</v>
      </c>
      <c r="AE71" s="26" t="s">
        <v>125</v>
      </c>
      <c r="AG71" s="26" t="s">
        <v>125</v>
      </c>
      <c r="AH71" s="26" t="s">
        <v>125</v>
      </c>
      <c r="AI71" s="26" t="s">
        <v>125</v>
      </c>
      <c r="AJ71" s="26" t="s">
        <v>125</v>
      </c>
      <c r="AL71" s="26" t="s">
        <v>125</v>
      </c>
      <c r="AM71" s="26" t="s">
        <v>125</v>
      </c>
      <c r="AN71" s="26" t="s">
        <v>125</v>
      </c>
      <c r="AO71" s="26" t="s">
        <v>125</v>
      </c>
    </row>
    <row r="72" s="23" customFormat="true" ht="12.75" hidden="false" customHeight="false" outlineLevel="0" collapsed="false">
      <c r="A72" s="23" t="s">
        <v>91</v>
      </c>
      <c r="B72" s="23" t="s">
        <v>18</v>
      </c>
      <c r="C72" s="27" t="s">
        <v>125</v>
      </c>
      <c r="D72" s="27" t="s">
        <v>125</v>
      </c>
      <c r="E72" s="27" t="s">
        <v>125</v>
      </c>
      <c r="F72" s="27" t="s">
        <v>125</v>
      </c>
      <c r="G72" s="3"/>
      <c r="H72" s="27" t="s">
        <v>125</v>
      </c>
      <c r="I72" s="27" t="s">
        <v>125</v>
      </c>
      <c r="J72" s="27" t="s">
        <v>125</v>
      </c>
      <c r="K72" s="27" t="s">
        <v>125</v>
      </c>
      <c r="L72" s="3"/>
      <c r="M72" s="27" t="s">
        <v>125</v>
      </c>
      <c r="N72" s="27" t="s">
        <v>125</v>
      </c>
      <c r="O72" s="27" t="s">
        <v>125</v>
      </c>
      <c r="P72" s="27" t="s">
        <v>125</v>
      </c>
      <c r="Q72" s="3"/>
      <c r="R72" s="27" t="s">
        <v>125</v>
      </c>
      <c r="S72" s="27" t="s">
        <v>125</v>
      </c>
      <c r="T72" s="27" t="s">
        <v>125</v>
      </c>
      <c r="U72" s="27" t="s">
        <v>125</v>
      </c>
      <c r="V72" s="3"/>
      <c r="W72" s="27" t="s">
        <v>125</v>
      </c>
      <c r="X72" s="27" t="s">
        <v>125</v>
      </c>
      <c r="Y72" s="27" t="s">
        <v>125</v>
      </c>
      <c r="Z72" s="27" t="s">
        <v>125</v>
      </c>
      <c r="AA72" s="3"/>
      <c r="AB72" s="27" t="s">
        <v>125</v>
      </c>
      <c r="AC72" s="27" t="s">
        <v>125</v>
      </c>
      <c r="AD72" s="27" t="s">
        <v>125</v>
      </c>
      <c r="AE72" s="27" t="s">
        <v>125</v>
      </c>
      <c r="AF72" s="3"/>
      <c r="AG72" s="27" t="s">
        <v>125</v>
      </c>
      <c r="AH72" s="27" t="s">
        <v>125</v>
      </c>
      <c r="AI72" s="27" t="s">
        <v>125</v>
      </c>
      <c r="AJ72" s="27" t="s">
        <v>125</v>
      </c>
      <c r="AK72" s="3"/>
      <c r="AL72" s="27" t="s">
        <v>125</v>
      </c>
      <c r="AM72" s="27" t="s">
        <v>125</v>
      </c>
      <c r="AN72" s="27" t="s">
        <v>125</v>
      </c>
      <c r="AO72" s="27" t="s">
        <v>125</v>
      </c>
      <c r="AP72" s="3"/>
    </row>
    <row r="73" customFormat="false" ht="12.75" hidden="false" customHeight="false" outlineLevel="0" collapsed="false">
      <c r="A73" s="1" t="s">
        <v>92</v>
      </c>
      <c r="B73" s="2" t="s">
        <v>18</v>
      </c>
      <c r="C73" s="26" t="s">
        <v>125</v>
      </c>
      <c r="D73" s="26" t="s">
        <v>125</v>
      </c>
      <c r="E73" s="26" t="s">
        <v>125</v>
      </c>
      <c r="F73" s="26" t="s">
        <v>125</v>
      </c>
      <c r="H73" s="26" t="s">
        <v>125</v>
      </c>
      <c r="I73" s="26" t="s">
        <v>125</v>
      </c>
      <c r="J73" s="26" t="s">
        <v>125</v>
      </c>
      <c r="K73" s="26" t="s">
        <v>125</v>
      </c>
      <c r="M73" s="26" t="s">
        <v>125</v>
      </c>
      <c r="N73" s="26" t="s">
        <v>125</v>
      </c>
      <c r="O73" s="26" t="s">
        <v>125</v>
      </c>
      <c r="P73" s="26" t="s">
        <v>125</v>
      </c>
      <c r="R73" s="26" t="s">
        <v>125</v>
      </c>
      <c r="S73" s="26" t="s">
        <v>125</v>
      </c>
      <c r="T73" s="26" t="s">
        <v>125</v>
      </c>
      <c r="U73" s="26" t="s">
        <v>125</v>
      </c>
      <c r="W73" s="26" t="s">
        <v>125</v>
      </c>
      <c r="X73" s="26" t="s">
        <v>125</v>
      </c>
      <c r="Y73" s="26" t="s">
        <v>125</v>
      </c>
      <c r="Z73" s="26" t="s">
        <v>125</v>
      </c>
      <c r="AB73" s="26" t="s">
        <v>125</v>
      </c>
      <c r="AC73" s="26" t="s">
        <v>125</v>
      </c>
      <c r="AD73" s="26" t="s">
        <v>125</v>
      </c>
      <c r="AE73" s="26" t="s">
        <v>125</v>
      </c>
      <c r="AG73" s="26" t="s">
        <v>125</v>
      </c>
      <c r="AH73" s="26" t="s">
        <v>125</v>
      </c>
      <c r="AI73" s="26" t="s">
        <v>125</v>
      </c>
      <c r="AJ73" s="26" t="s">
        <v>125</v>
      </c>
      <c r="AL73" s="26" t="s">
        <v>125</v>
      </c>
      <c r="AM73" s="26" t="s">
        <v>125</v>
      </c>
      <c r="AN73" s="26" t="s">
        <v>125</v>
      </c>
      <c r="AO73" s="26" t="s">
        <v>125</v>
      </c>
    </row>
    <row r="74" s="23" customFormat="true" ht="12.75" hidden="false" customHeight="false" outlineLevel="0" collapsed="false">
      <c r="A74" s="23" t="s">
        <v>93</v>
      </c>
      <c r="B74" s="23" t="s">
        <v>29</v>
      </c>
      <c r="C74" s="27" t="s">
        <v>125</v>
      </c>
      <c r="D74" s="27" t="s">
        <v>125</v>
      </c>
      <c r="E74" s="27" t="s">
        <v>125</v>
      </c>
      <c r="F74" s="27" t="s">
        <v>125</v>
      </c>
      <c r="G74" s="3"/>
      <c r="H74" s="27" t="s">
        <v>125</v>
      </c>
      <c r="I74" s="27" t="s">
        <v>125</v>
      </c>
      <c r="J74" s="27" t="s">
        <v>125</v>
      </c>
      <c r="K74" s="27" t="s">
        <v>125</v>
      </c>
      <c r="L74" s="3"/>
      <c r="M74" s="27" t="s">
        <v>125</v>
      </c>
      <c r="N74" s="27" t="s">
        <v>125</v>
      </c>
      <c r="O74" s="27" t="s">
        <v>125</v>
      </c>
      <c r="P74" s="27" t="s">
        <v>125</v>
      </c>
      <c r="Q74" s="3"/>
      <c r="R74" s="27" t="s">
        <v>125</v>
      </c>
      <c r="S74" s="27" t="s">
        <v>125</v>
      </c>
      <c r="T74" s="27" t="s">
        <v>125</v>
      </c>
      <c r="U74" s="27" t="s">
        <v>125</v>
      </c>
      <c r="V74" s="3"/>
      <c r="W74" s="27" t="s">
        <v>125</v>
      </c>
      <c r="X74" s="27" t="s">
        <v>125</v>
      </c>
      <c r="Y74" s="27" t="s">
        <v>125</v>
      </c>
      <c r="Z74" s="27" t="s">
        <v>125</v>
      </c>
      <c r="AA74" s="3"/>
      <c r="AB74" s="27" t="s">
        <v>125</v>
      </c>
      <c r="AC74" s="27" t="s">
        <v>125</v>
      </c>
      <c r="AD74" s="27" t="s">
        <v>125</v>
      </c>
      <c r="AE74" s="27" t="s">
        <v>125</v>
      </c>
      <c r="AF74" s="3"/>
      <c r="AG74" s="27" t="s">
        <v>125</v>
      </c>
      <c r="AH74" s="27" t="s">
        <v>125</v>
      </c>
      <c r="AI74" s="27" t="s">
        <v>125</v>
      </c>
      <c r="AJ74" s="27" t="s">
        <v>125</v>
      </c>
      <c r="AK74" s="3"/>
      <c r="AL74" s="27" t="s">
        <v>125</v>
      </c>
      <c r="AM74" s="27" t="s">
        <v>125</v>
      </c>
      <c r="AN74" s="27" t="s">
        <v>125</v>
      </c>
      <c r="AO74" s="27" t="s">
        <v>125</v>
      </c>
      <c r="AP74" s="3"/>
    </row>
    <row r="75" customFormat="false" ht="12.75" hidden="false" customHeight="false" outlineLevel="0" collapsed="false">
      <c r="A75" s="1" t="s">
        <v>94</v>
      </c>
      <c r="B75" s="2" t="s">
        <v>29</v>
      </c>
      <c r="C75" s="26" t="s">
        <v>125</v>
      </c>
      <c r="D75" s="26" t="s">
        <v>125</v>
      </c>
      <c r="E75" s="26" t="s">
        <v>125</v>
      </c>
      <c r="F75" s="26" t="s">
        <v>125</v>
      </c>
      <c r="H75" s="26" t="s">
        <v>125</v>
      </c>
      <c r="I75" s="26" t="s">
        <v>125</v>
      </c>
      <c r="J75" s="26" t="s">
        <v>125</v>
      </c>
      <c r="K75" s="26" t="s">
        <v>125</v>
      </c>
      <c r="M75" s="26" t="s">
        <v>125</v>
      </c>
      <c r="N75" s="26" t="s">
        <v>125</v>
      </c>
      <c r="O75" s="26" t="s">
        <v>125</v>
      </c>
      <c r="P75" s="26" t="s">
        <v>125</v>
      </c>
      <c r="R75" s="26" t="s">
        <v>125</v>
      </c>
      <c r="S75" s="26" t="s">
        <v>125</v>
      </c>
      <c r="T75" s="26" t="s">
        <v>125</v>
      </c>
      <c r="U75" s="26" t="s">
        <v>125</v>
      </c>
      <c r="W75" s="26" t="s">
        <v>125</v>
      </c>
      <c r="X75" s="26" t="s">
        <v>125</v>
      </c>
      <c r="Y75" s="26" t="s">
        <v>125</v>
      </c>
      <c r="Z75" s="26" t="s">
        <v>125</v>
      </c>
      <c r="AB75" s="26" t="s">
        <v>125</v>
      </c>
      <c r="AC75" s="26" t="s">
        <v>125</v>
      </c>
      <c r="AD75" s="26" t="s">
        <v>125</v>
      </c>
      <c r="AE75" s="26" t="s">
        <v>125</v>
      </c>
      <c r="AG75" s="26" t="s">
        <v>125</v>
      </c>
      <c r="AH75" s="26" t="s">
        <v>125</v>
      </c>
      <c r="AI75" s="26" t="s">
        <v>125</v>
      </c>
      <c r="AJ75" s="26" t="s">
        <v>125</v>
      </c>
      <c r="AL75" s="26" t="s">
        <v>125</v>
      </c>
      <c r="AM75" s="26" t="s">
        <v>125</v>
      </c>
      <c r="AN75" s="26" t="s">
        <v>125</v>
      </c>
      <c r="AO75" s="26" t="s">
        <v>125</v>
      </c>
    </row>
    <row r="76" s="23" customFormat="true" ht="12.75" hidden="false" customHeight="false" outlineLevel="0" collapsed="false">
      <c r="A76" s="23" t="s">
        <v>95</v>
      </c>
      <c r="B76" s="23" t="s">
        <v>20</v>
      </c>
      <c r="C76" s="27" t="s">
        <v>125</v>
      </c>
      <c r="D76" s="27" t="s">
        <v>125</v>
      </c>
      <c r="E76" s="27" t="s">
        <v>125</v>
      </c>
      <c r="F76" s="27" t="s">
        <v>125</v>
      </c>
      <c r="G76" s="3"/>
      <c r="H76" s="27" t="s">
        <v>125</v>
      </c>
      <c r="I76" s="27" t="s">
        <v>125</v>
      </c>
      <c r="J76" s="27" t="s">
        <v>125</v>
      </c>
      <c r="K76" s="27" t="s">
        <v>125</v>
      </c>
      <c r="L76" s="3"/>
      <c r="M76" s="27" t="s">
        <v>125</v>
      </c>
      <c r="N76" s="27" t="s">
        <v>125</v>
      </c>
      <c r="O76" s="27" t="s">
        <v>125</v>
      </c>
      <c r="P76" s="27" t="s">
        <v>125</v>
      </c>
      <c r="Q76" s="3"/>
      <c r="R76" s="27" t="s">
        <v>125</v>
      </c>
      <c r="S76" s="27" t="s">
        <v>125</v>
      </c>
      <c r="T76" s="27" t="s">
        <v>125</v>
      </c>
      <c r="U76" s="27" t="s">
        <v>125</v>
      </c>
      <c r="V76" s="3"/>
      <c r="W76" s="27" t="s">
        <v>125</v>
      </c>
      <c r="X76" s="27" t="s">
        <v>125</v>
      </c>
      <c r="Y76" s="27" t="s">
        <v>125</v>
      </c>
      <c r="Z76" s="27" t="s">
        <v>125</v>
      </c>
      <c r="AA76" s="3"/>
      <c r="AB76" s="27" t="s">
        <v>125</v>
      </c>
      <c r="AC76" s="27" t="s">
        <v>125</v>
      </c>
      <c r="AD76" s="27" t="s">
        <v>125</v>
      </c>
      <c r="AE76" s="27" t="s">
        <v>125</v>
      </c>
      <c r="AF76" s="3"/>
      <c r="AG76" s="27" t="s">
        <v>125</v>
      </c>
      <c r="AH76" s="27" t="s">
        <v>125</v>
      </c>
      <c r="AI76" s="27" t="s">
        <v>125</v>
      </c>
      <c r="AJ76" s="27" t="s">
        <v>125</v>
      </c>
      <c r="AK76" s="3"/>
      <c r="AL76" s="27" t="s">
        <v>125</v>
      </c>
      <c r="AM76" s="27" t="s">
        <v>125</v>
      </c>
      <c r="AN76" s="27" t="s">
        <v>125</v>
      </c>
      <c r="AO76" s="27" t="s">
        <v>125</v>
      </c>
      <c r="AP76" s="3"/>
    </row>
    <row r="77" customFormat="false" ht="12.75" hidden="false" customHeight="false" outlineLevel="0" collapsed="false">
      <c r="A77" s="1" t="s">
        <v>96</v>
      </c>
      <c r="B77" s="2" t="s">
        <v>20</v>
      </c>
      <c r="C77" s="25" t="n">
        <v>0.1627554</v>
      </c>
      <c r="D77" s="25" t="n">
        <v>0.1627554</v>
      </c>
      <c r="E77" s="25" t="n">
        <v>0</v>
      </c>
      <c r="F77" s="25" t="n">
        <v>0</v>
      </c>
      <c r="H77" s="25" t="n">
        <v>0.1712693</v>
      </c>
      <c r="I77" s="25" t="n">
        <v>0.1712693</v>
      </c>
      <c r="J77" s="25" t="n">
        <v>0</v>
      </c>
      <c r="K77" s="25" t="n">
        <v>0</v>
      </c>
      <c r="M77" s="25" t="n">
        <v>0.2034504</v>
      </c>
      <c r="N77" s="25" t="n">
        <v>0.2034504</v>
      </c>
      <c r="O77" s="25" t="n">
        <v>0</v>
      </c>
      <c r="P77" s="25" t="n">
        <v>0</v>
      </c>
      <c r="R77" s="25" t="n">
        <v>0.1716508</v>
      </c>
      <c r="S77" s="25" t="n">
        <v>0.1716508</v>
      </c>
      <c r="T77" s="25" t="n">
        <v>0</v>
      </c>
      <c r="U77" s="25" t="n">
        <v>0</v>
      </c>
      <c r="W77" s="25" t="n">
        <v>0.1160034</v>
      </c>
      <c r="X77" s="25" t="n">
        <v>0.1160034</v>
      </c>
      <c r="Y77" s="25" t="n">
        <v>0</v>
      </c>
      <c r="Z77" s="25" t="n">
        <v>0</v>
      </c>
      <c r="AB77" s="25" t="n">
        <v>0.2106113</v>
      </c>
      <c r="AC77" s="25" t="n">
        <v>0.2106113</v>
      </c>
      <c r="AD77" s="25" t="n">
        <v>0</v>
      </c>
      <c r="AE77" s="25" t="n">
        <v>0</v>
      </c>
      <c r="AG77" s="25" t="n">
        <v>0.2109641</v>
      </c>
      <c r="AH77" s="25" t="n">
        <v>0.2109641</v>
      </c>
      <c r="AI77" s="25" t="n">
        <v>0</v>
      </c>
      <c r="AJ77" s="25" t="n">
        <v>0</v>
      </c>
      <c r="AL77" s="25" t="n">
        <v>0.2753626</v>
      </c>
      <c r="AM77" s="25" t="n">
        <v>0.2753626</v>
      </c>
      <c r="AN77" s="25" t="n">
        <v>0</v>
      </c>
      <c r="AO77" s="25" t="n">
        <v>0</v>
      </c>
    </row>
    <row r="78" s="23" customFormat="true" ht="12.75" hidden="false" customHeight="false" outlineLevel="0" collapsed="false">
      <c r="A78" s="23" t="s">
        <v>97</v>
      </c>
      <c r="B78" s="23" t="s">
        <v>29</v>
      </c>
      <c r="C78" s="24" t="n">
        <v>0.1616255</v>
      </c>
      <c r="D78" s="24" t="n">
        <v>0.1616255</v>
      </c>
      <c r="E78" s="24" t="n">
        <v>0</v>
      </c>
      <c r="F78" s="24" t="n">
        <v>0</v>
      </c>
      <c r="G78" s="3"/>
      <c r="H78" s="24" t="n">
        <v>0.1704202</v>
      </c>
      <c r="I78" s="24" t="n">
        <v>0.1704202</v>
      </c>
      <c r="J78" s="24" t="n">
        <v>0</v>
      </c>
      <c r="K78" s="24" t="n">
        <v>0</v>
      </c>
      <c r="L78" s="3"/>
      <c r="M78" s="24" t="n">
        <v>0.2024507</v>
      </c>
      <c r="N78" s="24" t="n">
        <v>0.2024507</v>
      </c>
      <c r="O78" s="24" t="n">
        <v>0</v>
      </c>
      <c r="P78" s="24" t="n">
        <v>0</v>
      </c>
      <c r="Q78" s="3"/>
      <c r="R78" s="24" t="n">
        <v>0.1702421</v>
      </c>
      <c r="S78" s="24" t="n">
        <v>0.1702421</v>
      </c>
      <c r="T78" s="24" t="n">
        <v>0</v>
      </c>
      <c r="U78" s="24" t="n">
        <v>0</v>
      </c>
      <c r="V78" s="3"/>
      <c r="W78" s="24" t="n">
        <v>0.1147298</v>
      </c>
      <c r="X78" s="24" t="n">
        <v>0.1147298</v>
      </c>
      <c r="Y78" s="24" t="n">
        <v>0</v>
      </c>
      <c r="Z78" s="24" t="n">
        <v>0</v>
      </c>
      <c r="AA78" s="3"/>
      <c r="AB78" s="24" t="n">
        <v>0.2090932</v>
      </c>
      <c r="AC78" s="24" t="n">
        <v>0.2090932</v>
      </c>
      <c r="AD78" s="24" t="n">
        <v>0</v>
      </c>
      <c r="AE78" s="24" t="n">
        <v>0</v>
      </c>
      <c r="AF78" s="3"/>
      <c r="AG78" s="24" t="n">
        <v>0.2099379</v>
      </c>
      <c r="AH78" s="24" t="n">
        <v>0.2099379</v>
      </c>
      <c r="AI78" s="24" t="n">
        <v>0</v>
      </c>
      <c r="AJ78" s="24" t="n">
        <v>0</v>
      </c>
      <c r="AK78" s="3"/>
      <c r="AL78" s="24" t="n">
        <v>0.2740394</v>
      </c>
      <c r="AM78" s="24" t="n">
        <v>0.2740394</v>
      </c>
      <c r="AN78" s="24" t="n">
        <v>0</v>
      </c>
      <c r="AO78" s="24" t="n">
        <v>0</v>
      </c>
      <c r="AP78" s="3"/>
    </row>
    <row r="79" customFormat="false" ht="12.75" hidden="false" customHeight="false" outlineLevel="0" collapsed="false">
      <c r="A79" s="1" t="s">
        <v>98</v>
      </c>
      <c r="B79" s="2" t="s">
        <v>29</v>
      </c>
      <c r="C79" s="26" t="s">
        <v>125</v>
      </c>
      <c r="D79" s="26" t="s">
        <v>125</v>
      </c>
      <c r="E79" s="26" t="s">
        <v>125</v>
      </c>
      <c r="F79" s="26" t="s">
        <v>125</v>
      </c>
      <c r="H79" s="26" t="s">
        <v>125</v>
      </c>
      <c r="I79" s="26" t="s">
        <v>125</v>
      </c>
      <c r="J79" s="26" t="s">
        <v>125</v>
      </c>
      <c r="K79" s="26" t="s">
        <v>125</v>
      </c>
      <c r="M79" s="26" t="s">
        <v>125</v>
      </c>
      <c r="N79" s="26" t="s">
        <v>125</v>
      </c>
      <c r="O79" s="26" t="s">
        <v>125</v>
      </c>
      <c r="P79" s="26" t="s">
        <v>125</v>
      </c>
      <c r="R79" s="26" t="s">
        <v>125</v>
      </c>
      <c r="S79" s="26" t="s">
        <v>125</v>
      </c>
      <c r="T79" s="26" t="s">
        <v>125</v>
      </c>
      <c r="U79" s="26" t="s">
        <v>125</v>
      </c>
      <c r="W79" s="26" t="s">
        <v>125</v>
      </c>
      <c r="X79" s="26" t="s">
        <v>125</v>
      </c>
      <c r="Y79" s="26" t="s">
        <v>125</v>
      </c>
      <c r="Z79" s="26" t="s">
        <v>125</v>
      </c>
      <c r="AB79" s="26" t="s">
        <v>125</v>
      </c>
      <c r="AC79" s="26" t="s">
        <v>125</v>
      </c>
      <c r="AD79" s="26" t="s">
        <v>125</v>
      </c>
      <c r="AE79" s="26" t="s">
        <v>125</v>
      </c>
      <c r="AG79" s="26" t="s">
        <v>125</v>
      </c>
      <c r="AH79" s="26" t="s">
        <v>125</v>
      </c>
      <c r="AI79" s="26" t="s">
        <v>125</v>
      </c>
      <c r="AJ79" s="26" t="s">
        <v>125</v>
      </c>
      <c r="AL79" s="26" t="s">
        <v>125</v>
      </c>
      <c r="AM79" s="26" t="s">
        <v>125</v>
      </c>
      <c r="AN79" s="26" t="s">
        <v>125</v>
      </c>
      <c r="AO79" s="26" t="s">
        <v>125</v>
      </c>
    </row>
    <row r="80" s="23" customFormat="true" ht="12.75" hidden="false" customHeight="false" outlineLevel="0" collapsed="false">
      <c r="A80" s="23" t="s">
        <v>99</v>
      </c>
      <c r="B80" s="23" t="s">
        <v>29</v>
      </c>
      <c r="C80" s="27" t="s">
        <v>125</v>
      </c>
      <c r="D80" s="27" t="s">
        <v>125</v>
      </c>
      <c r="E80" s="27" t="s">
        <v>125</v>
      </c>
      <c r="F80" s="27" t="s">
        <v>125</v>
      </c>
      <c r="G80" s="3"/>
      <c r="H80" s="27" t="s">
        <v>125</v>
      </c>
      <c r="I80" s="27" t="s">
        <v>125</v>
      </c>
      <c r="J80" s="27" t="s">
        <v>125</v>
      </c>
      <c r="K80" s="27" t="s">
        <v>125</v>
      </c>
      <c r="L80" s="3"/>
      <c r="M80" s="27" t="s">
        <v>125</v>
      </c>
      <c r="N80" s="27" t="s">
        <v>125</v>
      </c>
      <c r="O80" s="27" t="s">
        <v>125</v>
      </c>
      <c r="P80" s="27" t="s">
        <v>125</v>
      </c>
      <c r="Q80" s="3"/>
      <c r="R80" s="27" t="s">
        <v>125</v>
      </c>
      <c r="S80" s="27" t="s">
        <v>125</v>
      </c>
      <c r="T80" s="27" t="s">
        <v>125</v>
      </c>
      <c r="U80" s="27" t="s">
        <v>125</v>
      </c>
      <c r="V80" s="3"/>
      <c r="W80" s="27" t="s">
        <v>125</v>
      </c>
      <c r="X80" s="27" t="s">
        <v>125</v>
      </c>
      <c r="Y80" s="27" t="s">
        <v>125</v>
      </c>
      <c r="Z80" s="27" t="s">
        <v>125</v>
      </c>
      <c r="AA80" s="3"/>
      <c r="AB80" s="27" t="s">
        <v>125</v>
      </c>
      <c r="AC80" s="27" t="s">
        <v>125</v>
      </c>
      <c r="AD80" s="27" t="s">
        <v>125</v>
      </c>
      <c r="AE80" s="27" t="s">
        <v>125</v>
      </c>
      <c r="AF80" s="3"/>
      <c r="AG80" s="27" t="s">
        <v>125</v>
      </c>
      <c r="AH80" s="27" t="s">
        <v>125</v>
      </c>
      <c r="AI80" s="27" t="s">
        <v>125</v>
      </c>
      <c r="AJ80" s="27" t="s">
        <v>125</v>
      </c>
      <c r="AK80" s="3"/>
      <c r="AL80" s="27" t="s">
        <v>125</v>
      </c>
      <c r="AM80" s="27" t="s">
        <v>125</v>
      </c>
      <c r="AN80" s="27" t="s">
        <v>125</v>
      </c>
      <c r="AO80" s="27" t="s">
        <v>125</v>
      </c>
      <c r="AP80" s="3"/>
    </row>
    <row r="81" customFormat="false" ht="12.75" hidden="false" customHeight="false" outlineLevel="0" collapsed="false">
      <c r="A81" s="1" t="s">
        <v>100</v>
      </c>
      <c r="B81" s="2" t="s">
        <v>18</v>
      </c>
      <c r="C81" s="25" t="n">
        <v>0</v>
      </c>
      <c r="D81" s="25" t="n">
        <v>0</v>
      </c>
      <c r="E81" s="25" t="n">
        <v>0</v>
      </c>
      <c r="F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B81" s="26" t="s">
        <v>50</v>
      </c>
      <c r="AC81" s="26" t="s">
        <v>50</v>
      </c>
      <c r="AD81" s="26" t="s">
        <v>50</v>
      </c>
      <c r="AE81" s="26" t="s">
        <v>50</v>
      </c>
      <c r="AG81" s="26" t="s">
        <v>50</v>
      </c>
      <c r="AH81" s="26" t="s">
        <v>50</v>
      </c>
      <c r="AI81" s="26" t="s">
        <v>50</v>
      </c>
      <c r="AJ81" s="26" t="s">
        <v>50</v>
      </c>
      <c r="AL81" s="26" t="s">
        <v>50</v>
      </c>
      <c r="AM81" s="26" t="s">
        <v>50</v>
      </c>
      <c r="AN81" s="26" t="s">
        <v>50</v>
      </c>
      <c r="AO81" s="26" t="s">
        <v>50</v>
      </c>
    </row>
    <row r="82" s="23" customFormat="true" ht="12.75" hidden="false" customHeight="false" outlineLevel="0" collapsed="false">
      <c r="A82" s="23" t="s">
        <v>101</v>
      </c>
      <c r="B82" s="23" t="s">
        <v>18</v>
      </c>
      <c r="C82" s="27" t="s">
        <v>125</v>
      </c>
      <c r="D82" s="27" t="s">
        <v>125</v>
      </c>
      <c r="E82" s="27" t="s">
        <v>125</v>
      </c>
      <c r="F82" s="27" t="s">
        <v>125</v>
      </c>
      <c r="G82" s="3"/>
      <c r="H82" s="27" t="s">
        <v>125</v>
      </c>
      <c r="I82" s="27" t="s">
        <v>125</v>
      </c>
      <c r="J82" s="27" t="s">
        <v>125</v>
      </c>
      <c r="K82" s="27" t="s">
        <v>125</v>
      </c>
      <c r="L82" s="3"/>
      <c r="M82" s="27" t="s">
        <v>125</v>
      </c>
      <c r="N82" s="27" t="s">
        <v>125</v>
      </c>
      <c r="O82" s="27" t="s">
        <v>125</v>
      </c>
      <c r="P82" s="27" t="s">
        <v>125</v>
      </c>
      <c r="Q82" s="3"/>
      <c r="R82" s="27" t="s">
        <v>125</v>
      </c>
      <c r="S82" s="27" t="s">
        <v>125</v>
      </c>
      <c r="T82" s="27" t="s">
        <v>125</v>
      </c>
      <c r="U82" s="27" t="s">
        <v>125</v>
      </c>
      <c r="V82" s="3"/>
      <c r="W82" s="27" t="s">
        <v>125</v>
      </c>
      <c r="X82" s="27" t="s">
        <v>125</v>
      </c>
      <c r="Y82" s="27" t="s">
        <v>125</v>
      </c>
      <c r="Z82" s="27" t="s">
        <v>125</v>
      </c>
      <c r="AA82" s="3"/>
      <c r="AB82" s="27" t="s">
        <v>125</v>
      </c>
      <c r="AC82" s="27" t="s">
        <v>125</v>
      </c>
      <c r="AD82" s="27" t="s">
        <v>125</v>
      </c>
      <c r="AE82" s="27" t="s">
        <v>125</v>
      </c>
      <c r="AF82" s="3"/>
      <c r="AG82" s="27" t="s">
        <v>125</v>
      </c>
      <c r="AH82" s="27" t="s">
        <v>125</v>
      </c>
      <c r="AI82" s="27" t="s">
        <v>125</v>
      </c>
      <c r="AJ82" s="27" t="s">
        <v>125</v>
      </c>
      <c r="AK82" s="3"/>
      <c r="AL82" s="27" t="s">
        <v>125</v>
      </c>
      <c r="AM82" s="27" t="s">
        <v>125</v>
      </c>
      <c r="AN82" s="27" t="s">
        <v>125</v>
      </c>
      <c r="AO82" s="27" t="s">
        <v>125</v>
      </c>
      <c r="AP82" s="3"/>
    </row>
    <row r="83" customFormat="false" ht="12.75" hidden="false" customHeight="false" outlineLevel="0" collapsed="false">
      <c r="A83" s="1" t="s">
        <v>102</v>
      </c>
      <c r="B83" s="2" t="s">
        <v>18</v>
      </c>
      <c r="C83" s="26" t="s">
        <v>125</v>
      </c>
      <c r="D83" s="26" t="s">
        <v>125</v>
      </c>
      <c r="E83" s="26" t="s">
        <v>125</v>
      </c>
      <c r="F83" s="26" t="s">
        <v>125</v>
      </c>
      <c r="H83" s="26" t="s">
        <v>125</v>
      </c>
      <c r="I83" s="26" t="s">
        <v>125</v>
      </c>
      <c r="J83" s="26" t="s">
        <v>125</v>
      </c>
      <c r="K83" s="26" t="s">
        <v>125</v>
      </c>
      <c r="M83" s="26" t="s">
        <v>125</v>
      </c>
      <c r="N83" s="26" t="s">
        <v>125</v>
      </c>
      <c r="O83" s="26" t="s">
        <v>125</v>
      </c>
      <c r="P83" s="26" t="s">
        <v>125</v>
      </c>
      <c r="R83" s="26" t="s">
        <v>125</v>
      </c>
      <c r="S83" s="26" t="s">
        <v>125</v>
      </c>
      <c r="T83" s="26" t="s">
        <v>125</v>
      </c>
      <c r="U83" s="26" t="s">
        <v>125</v>
      </c>
      <c r="W83" s="26" t="s">
        <v>125</v>
      </c>
      <c r="X83" s="26" t="s">
        <v>125</v>
      </c>
      <c r="Y83" s="26" t="s">
        <v>125</v>
      </c>
      <c r="Z83" s="26" t="s">
        <v>125</v>
      </c>
      <c r="AB83" s="26" t="s">
        <v>125</v>
      </c>
      <c r="AC83" s="26" t="s">
        <v>125</v>
      </c>
      <c r="AD83" s="26" t="s">
        <v>125</v>
      </c>
      <c r="AE83" s="26" t="s">
        <v>125</v>
      </c>
      <c r="AG83" s="26" t="s">
        <v>125</v>
      </c>
      <c r="AH83" s="26" t="s">
        <v>125</v>
      </c>
      <c r="AI83" s="26" t="s">
        <v>125</v>
      </c>
      <c r="AJ83" s="26" t="s">
        <v>125</v>
      </c>
      <c r="AL83" s="26" t="s">
        <v>125</v>
      </c>
      <c r="AM83" s="26" t="s">
        <v>125</v>
      </c>
      <c r="AN83" s="26" t="s">
        <v>125</v>
      </c>
      <c r="AO83" s="26" t="s">
        <v>125</v>
      </c>
    </row>
    <row r="84" s="23" customFormat="true" ht="12.75" hidden="false" customHeight="false" outlineLevel="0" collapsed="false">
      <c r="A84" s="23" t="s">
        <v>103</v>
      </c>
      <c r="B84" s="23" t="s">
        <v>20</v>
      </c>
      <c r="C84" s="27" t="s">
        <v>125</v>
      </c>
      <c r="D84" s="27" t="s">
        <v>125</v>
      </c>
      <c r="E84" s="27" t="s">
        <v>125</v>
      </c>
      <c r="F84" s="27" t="s">
        <v>125</v>
      </c>
      <c r="G84" s="3"/>
      <c r="H84" s="27" t="s">
        <v>125</v>
      </c>
      <c r="I84" s="27" t="s">
        <v>125</v>
      </c>
      <c r="J84" s="27" t="s">
        <v>125</v>
      </c>
      <c r="K84" s="27" t="s">
        <v>125</v>
      </c>
      <c r="L84" s="3"/>
      <c r="M84" s="27" t="s">
        <v>125</v>
      </c>
      <c r="N84" s="27" t="s">
        <v>125</v>
      </c>
      <c r="O84" s="27" t="s">
        <v>125</v>
      </c>
      <c r="P84" s="27" t="s">
        <v>125</v>
      </c>
      <c r="Q84" s="3"/>
      <c r="R84" s="27" t="s">
        <v>125</v>
      </c>
      <c r="S84" s="27" t="s">
        <v>125</v>
      </c>
      <c r="T84" s="27" t="s">
        <v>125</v>
      </c>
      <c r="U84" s="27" t="s">
        <v>125</v>
      </c>
      <c r="V84" s="3"/>
      <c r="W84" s="27" t="s">
        <v>125</v>
      </c>
      <c r="X84" s="27" t="s">
        <v>125</v>
      </c>
      <c r="Y84" s="27" t="s">
        <v>125</v>
      </c>
      <c r="Z84" s="27" t="s">
        <v>125</v>
      </c>
      <c r="AA84" s="3"/>
      <c r="AB84" s="27" t="s">
        <v>125</v>
      </c>
      <c r="AC84" s="27" t="s">
        <v>125</v>
      </c>
      <c r="AD84" s="27" t="s">
        <v>125</v>
      </c>
      <c r="AE84" s="27" t="s">
        <v>125</v>
      </c>
      <c r="AF84" s="3"/>
      <c r="AG84" s="27" t="s">
        <v>125</v>
      </c>
      <c r="AH84" s="27" t="s">
        <v>125</v>
      </c>
      <c r="AI84" s="27" t="s">
        <v>125</v>
      </c>
      <c r="AJ84" s="27" t="s">
        <v>125</v>
      </c>
      <c r="AK84" s="3"/>
      <c r="AL84" s="27" t="s">
        <v>125</v>
      </c>
      <c r="AM84" s="27" t="s">
        <v>125</v>
      </c>
      <c r="AN84" s="27" t="s">
        <v>125</v>
      </c>
      <c r="AO84" s="27" t="s">
        <v>125</v>
      </c>
      <c r="AP84" s="3"/>
    </row>
    <row r="85" customFormat="false" ht="12.75" hidden="false" customHeight="false" outlineLevel="0" collapsed="false">
      <c r="A85" s="1" t="s">
        <v>104</v>
      </c>
      <c r="B85" s="2" t="s">
        <v>18</v>
      </c>
      <c r="C85" s="25" t="n">
        <v>0.1444142</v>
      </c>
      <c r="D85" s="25" t="n">
        <v>0.1444142</v>
      </c>
      <c r="E85" s="25" t="n">
        <v>0</v>
      </c>
      <c r="F85" s="25" t="n">
        <v>0</v>
      </c>
      <c r="H85" s="25" t="n">
        <v>0.2008107</v>
      </c>
      <c r="I85" s="25" t="n">
        <v>0.2008107</v>
      </c>
      <c r="J85" s="25" t="n">
        <v>0</v>
      </c>
      <c r="K85" s="25" t="n">
        <v>0</v>
      </c>
      <c r="M85" s="25" t="n">
        <v>0.3058296</v>
      </c>
      <c r="N85" s="25" t="n">
        <v>0.3058296</v>
      </c>
      <c r="O85" s="25" t="n">
        <v>0</v>
      </c>
      <c r="P85" s="25" t="n">
        <v>0</v>
      </c>
      <c r="R85" s="25" t="n">
        <v>0.3690262</v>
      </c>
      <c r="S85" s="25" t="n">
        <v>0.3690262</v>
      </c>
      <c r="T85" s="25" t="n">
        <v>0</v>
      </c>
      <c r="U85" s="25" t="n">
        <v>0</v>
      </c>
      <c r="W85" s="25" t="n">
        <v>0.2455907</v>
      </c>
      <c r="X85" s="25" t="n">
        <v>0.2455907</v>
      </c>
      <c r="Y85" s="25" t="n">
        <v>0</v>
      </c>
      <c r="Z85" s="25" t="n">
        <v>0</v>
      </c>
      <c r="AB85" s="25" t="n">
        <v>0.2279417</v>
      </c>
      <c r="AC85" s="25" t="n">
        <v>0.2279417</v>
      </c>
      <c r="AD85" s="25" t="n">
        <v>0</v>
      </c>
      <c r="AE85" s="25" t="n">
        <v>0</v>
      </c>
      <c r="AG85" s="25" t="n">
        <v>0.1399729</v>
      </c>
      <c r="AH85" s="25" t="n">
        <v>0.1399729</v>
      </c>
      <c r="AI85" s="25" t="n">
        <v>0</v>
      </c>
      <c r="AJ85" s="25" t="n">
        <v>0</v>
      </c>
      <c r="AL85" s="25" t="n">
        <v>0.1627999</v>
      </c>
      <c r="AM85" s="25" t="n">
        <v>0.1627999</v>
      </c>
      <c r="AN85" s="25" t="n">
        <v>0</v>
      </c>
      <c r="AO85" s="25" t="n">
        <v>0</v>
      </c>
    </row>
    <row r="86" s="23" customFormat="true" ht="12.75" hidden="false" customHeight="false" outlineLevel="0" collapsed="false">
      <c r="A86" s="23" t="s">
        <v>105</v>
      </c>
      <c r="B86" s="23" t="s">
        <v>18</v>
      </c>
      <c r="C86" s="27" t="s">
        <v>125</v>
      </c>
      <c r="D86" s="27" t="s">
        <v>125</v>
      </c>
      <c r="E86" s="27" t="s">
        <v>125</v>
      </c>
      <c r="F86" s="27" t="s">
        <v>125</v>
      </c>
      <c r="G86" s="3"/>
      <c r="H86" s="27" t="s">
        <v>125</v>
      </c>
      <c r="I86" s="27" t="s">
        <v>125</v>
      </c>
      <c r="J86" s="27" t="s">
        <v>125</v>
      </c>
      <c r="K86" s="27" t="s">
        <v>125</v>
      </c>
      <c r="L86" s="3"/>
      <c r="M86" s="27" t="s">
        <v>125</v>
      </c>
      <c r="N86" s="27" t="s">
        <v>125</v>
      </c>
      <c r="O86" s="27" t="s">
        <v>125</v>
      </c>
      <c r="P86" s="27" t="s">
        <v>125</v>
      </c>
      <c r="Q86" s="3"/>
      <c r="R86" s="27" t="s">
        <v>125</v>
      </c>
      <c r="S86" s="27" t="s">
        <v>125</v>
      </c>
      <c r="T86" s="27" t="s">
        <v>125</v>
      </c>
      <c r="U86" s="27" t="s">
        <v>125</v>
      </c>
      <c r="V86" s="3"/>
      <c r="W86" s="27" t="s">
        <v>125</v>
      </c>
      <c r="X86" s="27" t="s">
        <v>125</v>
      </c>
      <c r="Y86" s="27" t="s">
        <v>125</v>
      </c>
      <c r="Z86" s="27" t="s">
        <v>125</v>
      </c>
      <c r="AA86" s="3"/>
      <c r="AB86" s="27" t="s">
        <v>125</v>
      </c>
      <c r="AC86" s="27" t="s">
        <v>125</v>
      </c>
      <c r="AD86" s="27" t="s">
        <v>125</v>
      </c>
      <c r="AE86" s="27" t="s">
        <v>125</v>
      </c>
      <c r="AF86" s="3"/>
      <c r="AG86" s="27" t="s">
        <v>125</v>
      </c>
      <c r="AH86" s="27" t="s">
        <v>125</v>
      </c>
      <c r="AI86" s="27" t="s">
        <v>125</v>
      </c>
      <c r="AJ86" s="27" t="s">
        <v>125</v>
      </c>
      <c r="AK86" s="3"/>
      <c r="AL86" s="27" t="s">
        <v>125</v>
      </c>
      <c r="AM86" s="27" t="s">
        <v>125</v>
      </c>
      <c r="AN86" s="27" t="s">
        <v>125</v>
      </c>
      <c r="AO86" s="27" t="s">
        <v>125</v>
      </c>
      <c r="AP86" s="3"/>
    </row>
    <row r="87" customFormat="false" ht="12.75" hidden="false" customHeight="false" outlineLevel="0" collapsed="false">
      <c r="A87" s="1" t="s">
        <v>106</v>
      </c>
      <c r="B87" s="2" t="s">
        <v>18</v>
      </c>
      <c r="C87" s="26" t="s">
        <v>125</v>
      </c>
      <c r="D87" s="26" t="s">
        <v>125</v>
      </c>
      <c r="E87" s="26" t="s">
        <v>125</v>
      </c>
      <c r="F87" s="26" t="s">
        <v>125</v>
      </c>
      <c r="H87" s="26" t="s">
        <v>125</v>
      </c>
      <c r="I87" s="26" t="s">
        <v>125</v>
      </c>
      <c r="J87" s="26" t="s">
        <v>125</v>
      </c>
      <c r="K87" s="26" t="s">
        <v>125</v>
      </c>
      <c r="M87" s="26" t="s">
        <v>125</v>
      </c>
      <c r="N87" s="26" t="s">
        <v>125</v>
      </c>
      <c r="O87" s="26" t="s">
        <v>125</v>
      </c>
      <c r="P87" s="26" t="s">
        <v>125</v>
      </c>
      <c r="R87" s="26" t="s">
        <v>125</v>
      </c>
      <c r="S87" s="26" t="s">
        <v>125</v>
      </c>
      <c r="T87" s="26" t="s">
        <v>125</v>
      </c>
      <c r="U87" s="26" t="s">
        <v>125</v>
      </c>
      <c r="W87" s="26" t="s">
        <v>125</v>
      </c>
      <c r="X87" s="26" t="s">
        <v>125</v>
      </c>
      <c r="Y87" s="26" t="s">
        <v>125</v>
      </c>
      <c r="Z87" s="26" t="s">
        <v>125</v>
      </c>
      <c r="AB87" s="26" t="s">
        <v>125</v>
      </c>
      <c r="AC87" s="26" t="s">
        <v>125</v>
      </c>
      <c r="AD87" s="26" t="s">
        <v>125</v>
      </c>
      <c r="AE87" s="26" t="s">
        <v>125</v>
      </c>
      <c r="AG87" s="26" t="s">
        <v>125</v>
      </c>
      <c r="AH87" s="26" t="s">
        <v>125</v>
      </c>
      <c r="AI87" s="26" t="s">
        <v>125</v>
      </c>
      <c r="AJ87" s="26" t="s">
        <v>125</v>
      </c>
      <c r="AL87" s="26" t="s">
        <v>125</v>
      </c>
      <c r="AM87" s="26" t="s">
        <v>125</v>
      </c>
      <c r="AN87" s="26" t="s">
        <v>125</v>
      </c>
      <c r="AO87" s="26" t="s">
        <v>125</v>
      </c>
    </row>
    <row r="88" s="23" customFormat="true" ht="12.75" hidden="false" customHeight="false" outlineLevel="0" collapsed="false">
      <c r="A88" s="23" t="s">
        <v>107</v>
      </c>
      <c r="B88" s="23" t="s">
        <v>20</v>
      </c>
      <c r="C88" s="27" t="s">
        <v>125</v>
      </c>
      <c r="D88" s="27" t="s">
        <v>125</v>
      </c>
      <c r="E88" s="27" t="s">
        <v>125</v>
      </c>
      <c r="F88" s="27" t="s">
        <v>125</v>
      </c>
      <c r="G88" s="3"/>
      <c r="H88" s="27" t="s">
        <v>125</v>
      </c>
      <c r="I88" s="27" t="s">
        <v>125</v>
      </c>
      <c r="J88" s="27" t="s">
        <v>125</v>
      </c>
      <c r="K88" s="27" t="s">
        <v>125</v>
      </c>
      <c r="L88" s="3"/>
      <c r="M88" s="27" t="s">
        <v>125</v>
      </c>
      <c r="N88" s="27" t="s">
        <v>125</v>
      </c>
      <c r="O88" s="27" t="s">
        <v>125</v>
      </c>
      <c r="P88" s="27" t="s">
        <v>125</v>
      </c>
      <c r="Q88" s="3"/>
      <c r="R88" s="27" t="s">
        <v>125</v>
      </c>
      <c r="S88" s="27" t="s">
        <v>125</v>
      </c>
      <c r="T88" s="27" t="s">
        <v>125</v>
      </c>
      <c r="U88" s="27" t="s">
        <v>125</v>
      </c>
      <c r="V88" s="3"/>
      <c r="W88" s="27" t="s">
        <v>125</v>
      </c>
      <c r="X88" s="27" t="s">
        <v>125</v>
      </c>
      <c r="Y88" s="27" t="s">
        <v>125</v>
      </c>
      <c r="Z88" s="27" t="s">
        <v>125</v>
      </c>
      <c r="AA88" s="3"/>
      <c r="AB88" s="27" t="s">
        <v>125</v>
      </c>
      <c r="AC88" s="27" t="s">
        <v>125</v>
      </c>
      <c r="AD88" s="27" t="s">
        <v>125</v>
      </c>
      <c r="AE88" s="27" t="s">
        <v>125</v>
      </c>
      <c r="AF88" s="3"/>
      <c r="AG88" s="27" t="s">
        <v>125</v>
      </c>
      <c r="AH88" s="27" t="s">
        <v>125</v>
      </c>
      <c r="AI88" s="27" t="s">
        <v>125</v>
      </c>
      <c r="AJ88" s="27" t="s">
        <v>125</v>
      </c>
      <c r="AK88" s="3"/>
      <c r="AL88" s="27" t="s">
        <v>125</v>
      </c>
      <c r="AM88" s="27" t="s">
        <v>125</v>
      </c>
      <c r="AN88" s="27" t="s">
        <v>125</v>
      </c>
      <c r="AO88" s="27" t="s">
        <v>125</v>
      </c>
      <c r="AP88" s="3"/>
    </row>
    <row r="89" customFormat="false" ht="12.75" hidden="false" customHeight="false" outlineLevel="0" collapsed="false">
      <c r="A89" s="1" t="s">
        <v>108</v>
      </c>
      <c r="B89" s="2" t="s">
        <v>18</v>
      </c>
      <c r="C89" s="26" t="s">
        <v>125</v>
      </c>
      <c r="D89" s="26" t="s">
        <v>125</v>
      </c>
      <c r="E89" s="26" t="s">
        <v>125</v>
      </c>
      <c r="F89" s="26" t="s">
        <v>125</v>
      </c>
      <c r="H89" s="26" t="s">
        <v>125</v>
      </c>
      <c r="I89" s="26" t="s">
        <v>125</v>
      </c>
      <c r="J89" s="26" t="s">
        <v>125</v>
      </c>
      <c r="K89" s="26" t="s">
        <v>125</v>
      </c>
      <c r="M89" s="26" t="s">
        <v>125</v>
      </c>
      <c r="N89" s="26" t="s">
        <v>125</v>
      </c>
      <c r="O89" s="26" t="s">
        <v>125</v>
      </c>
      <c r="P89" s="26" t="s">
        <v>125</v>
      </c>
      <c r="R89" s="26" t="s">
        <v>125</v>
      </c>
      <c r="S89" s="26" t="s">
        <v>125</v>
      </c>
      <c r="T89" s="26" t="s">
        <v>125</v>
      </c>
      <c r="U89" s="26" t="s">
        <v>125</v>
      </c>
      <c r="W89" s="26" t="s">
        <v>125</v>
      </c>
      <c r="X89" s="26" t="s">
        <v>125</v>
      </c>
      <c r="Y89" s="26" t="s">
        <v>125</v>
      </c>
      <c r="Z89" s="26" t="s">
        <v>125</v>
      </c>
      <c r="AB89" s="26" t="s">
        <v>125</v>
      </c>
      <c r="AC89" s="26" t="s">
        <v>125</v>
      </c>
      <c r="AD89" s="26" t="s">
        <v>125</v>
      </c>
      <c r="AE89" s="26" t="s">
        <v>125</v>
      </c>
      <c r="AG89" s="26" t="s">
        <v>125</v>
      </c>
      <c r="AH89" s="26" t="s">
        <v>125</v>
      </c>
      <c r="AI89" s="26" t="s">
        <v>125</v>
      </c>
      <c r="AJ89" s="26" t="s">
        <v>125</v>
      </c>
      <c r="AL89" s="26" t="s">
        <v>125</v>
      </c>
      <c r="AM89" s="26" t="s">
        <v>125</v>
      </c>
      <c r="AN89" s="26" t="s">
        <v>125</v>
      </c>
      <c r="AO89" s="26" t="s">
        <v>125</v>
      </c>
    </row>
    <row r="90" s="23" customFormat="true" ht="12.75" hidden="false" customHeight="false" outlineLevel="0" collapsed="false">
      <c r="A90" s="23" t="s">
        <v>109</v>
      </c>
      <c r="B90" s="23" t="s">
        <v>20</v>
      </c>
      <c r="C90" s="27" t="s">
        <v>125</v>
      </c>
      <c r="D90" s="27" t="s">
        <v>125</v>
      </c>
      <c r="E90" s="27" t="s">
        <v>125</v>
      </c>
      <c r="F90" s="27" t="s">
        <v>125</v>
      </c>
      <c r="G90" s="3"/>
      <c r="H90" s="27" t="s">
        <v>125</v>
      </c>
      <c r="I90" s="27" t="s">
        <v>125</v>
      </c>
      <c r="J90" s="27" t="s">
        <v>125</v>
      </c>
      <c r="K90" s="27" t="s">
        <v>125</v>
      </c>
      <c r="L90" s="3"/>
      <c r="M90" s="27" t="s">
        <v>125</v>
      </c>
      <c r="N90" s="27" t="s">
        <v>125</v>
      </c>
      <c r="O90" s="27" t="s">
        <v>125</v>
      </c>
      <c r="P90" s="27" t="s">
        <v>125</v>
      </c>
      <c r="Q90" s="3"/>
      <c r="R90" s="27" t="s">
        <v>125</v>
      </c>
      <c r="S90" s="27" t="s">
        <v>125</v>
      </c>
      <c r="T90" s="27" t="s">
        <v>125</v>
      </c>
      <c r="U90" s="27" t="s">
        <v>125</v>
      </c>
      <c r="V90" s="3"/>
      <c r="W90" s="27" t="s">
        <v>125</v>
      </c>
      <c r="X90" s="27" t="s">
        <v>125</v>
      </c>
      <c r="Y90" s="27" t="s">
        <v>125</v>
      </c>
      <c r="Z90" s="27" t="s">
        <v>125</v>
      </c>
      <c r="AA90" s="3"/>
      <c r="AB90" s="27" t="s">
        <v>125</v>
      </c>
      <c r="AC90" s="27" t="s">
        <v>125</v>
      </c>
      <c r="AD90" s="27" t="s">
        <v>125</v>
      </c>
      <c r="AE90" s="27" t="s">
        <v>125</v>
      </c>
      <c r="AF90" s="3"/>
      <c r="AG90" s="27" t="s">
        <v>125</v>
      </c>
      <c r="AH90" s="27" t="s">
        <v>125</v>
      </c>
      <c r="AI90" s="27" t="s">
        <v>125</v>
      </c>
      <c r="AJ90" s="27" t="s">
        <v>125</v>
      </c>
      <c r="AK90" s="3"/>
      <c r="AL90" s="27" t="s">
        <v>125</v>
      </c>
      <c r="AM90" s="27" t="s">
        <v>125</v>
      </c>
      <c r="AN90" s="27" t="s">
        <v>125</v>
      </c>
      <c r="AO90" s="27" t="s">
        <v>125</v>
      </c>
      <c r="AP90" s="3"/>
    </row>
    <row r="91" customFormat="false" ht="12.75" hidden="false" customHeight="false" outlineLevel="0" collapsed="false">
      <c r="A91" s="1" t="s">
        <v>110</v>
      </c>
      <c r="B91" s="2" t="s">
        <v>20</v>
      </c>
      <c r="C91" s="26" t="s">
        <v>125</v>
      </c>
      <c r="D91" s="26" t="s">
        <v>125</v>
      </c>
      <c r="E91" s="26" t="s">
        <v>125</v>
      </c>
      <c r="F91" s="26" t="s">
        <v>125</v>
      </c>
      <c r="H91" s="26" t="s">
        <v>125</v>
      </c>
      <c r="I91" s="26" t="s">
        <v>125</v>
      </c>
      <c r="J91" s="26" t="s">
        <v>125</v>
      </c>
      <c r="K91" s="26" t="s">
        <v>125</v>
      </c>
      <c r="M91" s="26" t="s">
        <v>125</v>
      </c>
      <c r="N91" s="26" t="s">
        <v>125</v>
      </c>
      <c r="O91" s="26" t="s">
        <v>125</v>
      </c>
      <c r="P91" s="26" t="s">
        <v>125</v>
      </c>
      <c r="R91" s="26" t="s">
        <v>125</v>
      </c>
      <c r="S91" s="26" t="s">
        <v>125</v>
      </c>
      <c r="T91" s="26" t="s">
        <v>125</v>
      </c>
      <c r="U91" s="26" t="s">
        <v>125</v>
      </c>
      <c r="W91" s="26" t="s">
        <v>125</v>
      </c>
      <c r="X91" s="26" t="s">
        <v>125</v>
      </c>
      <c r="Y91" s="26" t="s">
        <v>125</v>
      </c>
      <c r="Z91" s="26" t="s">
        <v>125</v>
      </c>
      <c r="AB91" s="26" t="s">
        <v>125</v>
      </c>
      <c r="AC91" s="26" t="s">
        <v>125</v>
      </c>
      <c r="AD91" s="26" t="s">
        <v>125</v>
      </c>
      <c r="AE91" s="26" t="s">
        <v>125</v>
      </c>
      <c r="AG91" s="26" t="s">
        <v>125</v>
      </c>
      <c r="AH91" s="26" t="s">
        <v>125</v>
      </c>
      <c r="AI91" s="26" t="s">
        <v>125</v>
      </c>
      <c r="AJ91" s="26" t="s">
        <v>125</v>
      </c>
      <c r="AL91" s="26" t="s">
        <v>125</v>
      </c>
      <c r="AM91" s="26" t="s">
        <v>125</v>
      </c>
      <c r="AN91" s="26" t="s">
        <v>125</v>
      </c>
      <c r="AO91" s="26" t="s">
        <v>125</v>
      </c>
    </row>
    <row r="92" s="23" customFormat="true" ht="12.75" hidden="false" customHeight="false" outlineLevel="0" collapsed="false">
      <c r="A92" s="23" t="s">
        <v>111</v>
      </c>
      <c r="B92" s="23" t="s">
        <v>20</v>
      </c>
      <c r="C92" s="27" t="s">
        <v>125</v>
      </c>
      <c r="D92" s="27" t="s">
        <v>125</v>
      </c>
      <c r="E92" s="27" t="s">
        <v>125</v>
      </c>
      <c r="F92" s="27" t="s">
        <v>125</v>
      </c>
      <c r="G92" s="3"/>
      <c r="H92" s="27" t="s">
        <v>125</v>
      </c>
      <c r="I92" s="27" t="s">
        <v>125</v>
      </c>
      <c r="J92" s="27" t="s">
        <v>125</v>
      </c>
      <c r="K92" s="27" t="s">
        <v>125</v>
      </c>
      <c r="L92" s="3"/>
      <c r="M92" s="27" t="s">
        <v>125</v>
      </c>
      <c r="N92" s="27" t="s">
        <v>125</v>
      </c>
      <c r="O92" s="27" t="s">
        <v>125</v>
      </c>
      <c r="P92" s="27" t="s">
        <v>125</v>
      </c>
      <c r="Q92" s="3"/>
      <c r="R92" s="27" t="s">
        <v>125</v>
      </c>
      <c r="S92" s="27" t="s">
        <v>125</v>
      </c>
      <c r="T92" s="27" t="s">
        <v>125</v>
      </c>
      <c r="U92" s="27" t="s">
        <v>125</v>
      </c>
      <c r="V92" s="3"/>
      <c r="W92" s="27" t="s">
        <v>125</v>
      </c>
      <c r="X92" s="27" t="s">
        <v>125</v>
      </c>
      <c r="Y92" s="27" t="s">
        <v>125</v>
      </c>
      <c r="Z92" s="27" t="s">
        <v>125</v>
      </c>
      <c r="AA92" s="3"/>
      <c r="AB92" s="27" t="s">
        <v>125</v>
      </c>
      <c r="AC92" s="27" t="s">
        <v>125</v>
      </c>
      <c r="AD92" s="27" t="s">
        <v>125</v>
      </c>
      <c r="AE92" s="27" t="s">
        <v>125</v>
      </c>
      <c r="AF92" s="3"/>
      <c r="AG92" s="27" t="s">
        <v>125</v>
      </c>
      <c r="AH92" s="27" t="s">
        <v>125</v>
      </c>
      <c r="AI92" s="27" t="s">
        <v>125</v>
      </c>
      <c r="AJ92" s="27" t="s">
        <v>125</v>
      </c>
      <c r="AK92" s="3"/>
      <c r="AL92" s="27" t="s">
        <v>125</v>
      </c>
      <c r="AM92" s="27" t="s">
        <v>125</v>
      </c>
      <c r="AN92" s="27" t="s">
        <v>125</v>
      </c>
      <c r="AO92" s="27" t="s">
        <v>125</v>
      </c>
      <c r="AP92" s="3"/>
    </row>
    <row r="93" customFormat="false" ht="12.75" hidden="false" customHeight="false" outlineLevel="0" collapsed="false">
      <c r="A93" s="1" t="s">
        <v>112</v>
      </c>
      <c r="B93" s="2" t="s">
        <v>29</v>
      </c>
      <c r="C93" s="26" t="s">
        <v>125</v>
      </c>
      <c r="D93" s="26" t="s">
        <v>125</v>
      </c>
      <c r="E93" s="26" t="s">
        <v>125</v>
      </c>
      <c r="F93" s="26" t="s">
        <v>125</v>
      </c>
      <c r="H93" s="26" t="s">
        <v>125</v>
      </c>
      <c r="I93" s="26" t="s">
        <v>125</v>
      </c>
      <c r="J93" s="26" t="s">
        <v>125</v>
      </c>
      <c r="K93" s="26" t="s">
        <v>125</v>
      </c>
      <c r="M93" s="26" t="s">
        <v>125</v>
      </c>
      <c r="N93" s="26" t="s">
        <v>125</v>
      </c>
      <c r="O93" s="26" t="s">
        <v>125</v>
      </c>
      <c r="P93" s="26" t="s">
        <v>125</v>
      </c>
      <c r="R93" s="26" t="s">
        <v>125</v>
      </c>
      <c r="S93" s="26" t="s">
        <v>125</v>
      </c>
      <c r="T93" s="26" t="s">
        <v>125</v>
      </c>
      <c r="U93" s="26" t="s">
        <v>125</v>
      </c>
      <c r="W93" s="26" t="s">
        <v>125</v>
      </c>
      <c r="X93" s="26" t="s">
        <v>125</v>
      </c>
      <c r="Y93" s="26" t="s">
        <v>125</v>
      </c>
      <c r="Z93" s="26" t="s">
        <v>125</v>
      </c>
      <c r="AB93" s="26" t="s">
        <v>125</v>
      </c>
      <c r="AC93" s="26" t="s">
        <v>125</v>
      </c>
      <c r="AD93" s="26" t="s">
        <v>125</v>
      </c>
      <c r="AE93" s="26" t="s">
        <v>125</v>
      </c>
      <c r="AG93" s="26" t="s">
        <v>125</v>
      </c>
      <c r="AH93" s="26" t="s">
        <v>125</v>
      </c>
      <c r="AI93" s="26" t="s">
        <v>125</v>
      </c>
      <c r="AJ93" s="26" t="s">
        <v>125</v>
      </c>
      <c r="AL93" s="26" t="s">
        <v>125</v>
      </c>
      <c r="AM93" s="26" t="s">
        <v>125</v>
      </c>
      <c r="AN93" s="26" t="s">
        <v>125</v>
      </c>
      <c r="AO93" s="26" t="s">
        <v>125</v>
      </c>
    </row>
    <row r="94" s="23" customFormat="true" ht="12.75" hidden="false" customHeight="false" outlineLevel="0" collapsed="false">
      <c r="A94" s="23" t="s">
        <v>113</v>
      </c>
      <c r="B94" s="23" t="s">
        <v>18</v>
      </c>
      <c r="C94" s="27" t="s">
        <v>125</v>
      </c>
      <c r="D94" s="27" t="s">
        <v>125</v>
      </c>
      <c r="E94" s="27" t="s">
        <v>125</v>
      </c>
      <c r="F94" s="27" t="s">
        <v>125</v>
      </c>
      <c r="G94" s="3"/>
      <c r="H94" s="27" t="s">
        <v>125</v>
      </c>
      <c r="I94" s="27" t="s">
        <v>125</v>
      </c>
      <c r="J94" s="27" t="s">
        <v>125</v>
      </c>
      <c r="K94" s="27" t="s">
        <v>125</v>
      </c>
      <c r="L94" s="3"/>
      <c r="M94" s="27" t="s">
        <v>125</v>
      </c>
      <c r="N94" s="27" t="s">
        <v>125</v>
      </c>
      <c r="O94" s="27" t="s">
        <v>125</v>
      </c>
      <c r="P94" s="27" t="s">
        <v>125</v>
      </c>
      <c r="Q94" s="3"/>
      <c r="R94" s="27" t="s">
        <v>125</v>
      </c>
      <c r="S94" s="27" t="s">
        <v>125</v>
      </c>
      <c r="T94" s="27" t="s">
        <v>125</v>
      </c>
      <c r="U94" s="27" t="s">
        <v>125</v>
      </c>
      <c r="V94" s="3"/>
      <c r="W94" s="27" t="s">
        <v>125</v>
      </c>
      <c r="X94" s="27" t="s">
        <v>125</v>
      </c>
      <c r="Y94" s="27" t="s">
        <v>125</v>
      </c>
      <c r="Z94" s="27" t="s">
        <v>125</v>
      </c>
      <c r="AA94" s="3"/>
      <c r="AB94" s="27" t="s">
        <v>125</v>
      </c>
      <c r="AC94" s="27" t="s">
        <v>125</v>
      </c>
      <c r="AD94" s="27" t="s">
        <v>125</v>
      </c>
      <c r="AE94" s="27" t="s">
        <v>125</v>
      </c>
      <c r="AF94" s="3"/>
      <c r="AG94" s="27" t="s">
        <v>125</v>
      </c>
      <c r="AH94" s="27" t="s">
        <v>125</v>
      </c>
      <c r="AI94" s="27" t="s">
        <v>125</v>
      </c>
      <c r="AJ94" s="27" t="s">
        <v>125</v>
      </c>
      <c r="AK94" s="3"/>
      <c r="AL94" s="27" t="s">
        <v>125</v>
      </c>
      <c r="AM94" s="27" t="s">
        <v>125</v>
      </c>
      <c r="AN94" s="27" t="s">
        <v>125</v>
      </c>
      <c r="AO94" s="27" t="s">
        <v>125</v>
      </c>
      <c r="AP94" s="3"/>
    </row>
    <row r="95" customFormat="false" ht="12.75" hidden="false" customHeight="false" outlineLevel="0" collapsed="false">
      <c r="A95" s="1" t="s">
        <v>114</v>
      </c>
      <c r="B95" s="2" t="s">
        <v>18</v>
      </c>
      <c r="C95" s="25" t="n">
        <v>0.1147867</v>
      </c>
      <c r="D95" s="25" t="n">
        <v>0.2629375</v>
      </c>
      <c r="E95" s="25" t="n">
        <v>0</v>
      </c>
      <c r="F95" s="25" t="n">
        <v>0</v>
      </c>
      <c r="H95" s="25" t="n">
        <v>0.0445013</v>
      </c>
      <c r="I95" s="25" t="n">
        <v>0.1605714</v>
      </c>
      <c r="J95" s="25" t="n">
        <v>0</v>
      </c>
      <c r="K95" s="25" t="n">
        <v>0</v>
      </c>
      <c r="M95" s="25" t="n">
        <v>0.0238183</v>
      </c>
      <c r="N95" s="25" t="n">
        <v>0.111417</v>
      </c>
      <c r="O95" s="25" t="n">
        <v>0</v>
      </c>
      <c r="P95" s="25" t="n">
        <v>0</v>
      </c>
      <c r="R95" s="25" t="n">
        <v>0</v>
      </c>
      <c r="S95" s="25" t="n">
        <v>0.0344284</v>
      </c>
      <c r="T95" s="25" t="n">
        <v>0</v>
      </c>
      <c r="U95" s="25" t="n">
        <v>0</v>
      </c>
      <c r="W95" s="25" t="n">
        <v>0</v>
      </c>
      <c r="X95" s="25" t="n">
        <v>0.0101978</v>
      </c>
      <c r="Y95" s="25" t="n">
        <v>0</v>
      </c>
      <c r="Z95" s="25" t="n">
        <v>0</v>
      </c>
      <c r="AB95" s="25" t="n">
        <v>0.0253964</v>
      </c>
      <c r="AC95" s="25" t="n">
        <v>0.0493032</v>
      </c>
      <c r="AD95" s="25" t="n">
        <v>0</v>
      </c>
      <c r="AE95" s="25" t="n">
        <v>0</v>
      </c>
      <c r="AG95" s="25" t="n">
        <v>0.0422573</v>
      </c>
      <c r="AH95" s="25" t="n">
        <v>0.0822743</v>
      </c>
      <c r="AI95" s="25" t="n">
        <v>0</v>
      </c>
      <c r="AJ95" s="25" t="n">
        <v>0</v>
      </c>
      <c r="AL95" s="25" t="n">
        <v>0.047999</v>
      </c>
      <c r="AM95" s="25" t="n">
        <v>0.0822277</v>
      </c>
      <c r="AN95" s="25" t="n">
        <v>0</v>
      </c>
      <c r="AO95" s="25" t="n">
        <v>0</v>
      </c>
    </row>
    <row r="96" s="23" customFormat="true" ht="12.75" hidden="false" customHeight="false" outlineLevel="0" collapsed="false">
      <c r="A96" s="23" t="s">
        <v>115</v>
      </c>
      <c r="B96" s="23" t="s">
        <v>18</v>
      </c>
      <c r="C96" s="27" t="s">
        <v>125</v>
      </c>
      <c r="D96" s="27" t="s">
        <v>125</v>
      </c>
      <c r="E96" s="27" t="s">
        <v>125</v>
      </c>
      <c r="F96" s="27" t="s">
        <v>125</v>
      </c>
      <c r="G96" s="3"/>
      <c r="H96" s="27" t="s">
        <v>125</v>
      </c>
      <c r="I96" s="27" t="s">
        <v>125</v>
      </c>
      <c r="J96" s="27" t="s">
        <v>125</v>
      </c>
      <c r="K96" s="27" t="s">
        <v>125</v>
      </c>
      <c r="L96" s="3"/>
      <c r="M96" s="27" t="s">
        <v>125</v>
      </c>
      <c r="N96" s="27" t="s">
        <v>125</v>
      </c>
      <c r="O96" s="27" t="s">
        <v>125</v>
      </c>
      <c r="P96" s="27" t="s">
        <v>125</v>
      </c>
      <c r="Q96" s="3"/>
      <c r="R96" s="27" t="s">
        <v>125</v>
      </c>
      <c r="S96" s="27" t="s">
        <v>125</v>
      </c>
      <c r="T96" s="27" t="s">
        <v>125</v>
      </c>
      <c r="U96" s="27" t="s">
        <v>125</v>
      </c>
      <c r="V96" s="3"/>
      <c r="W96" s="27" t="s">
        <v>125</v>
      </c>
      <c r="X96" s="27" t="s">
        <v>125</v>
      </c>
      <c r="Y96" s="27" t="s">
        <v>125</v>
      </c>
      <c r="Z96" s="27" t="s">
        <v>125</v>
      </c>
      <c r="AA96" s="3"/>
      <c r="AB96" s="27" t="s">
        <v>125</v>
      </c>
      <c r="AC96" s="27" t="s">
        <v>125</v>
      </c>
      <c r="AD96" s="27" t="s">
        <v>125</v>
      </c>
      <c r="AE96" s="27" t="s">
        <v>125</v>
      </c>
      <c r="AF96" s="3"/>
      <c r="AG96" s="27" t="s">
        <v>125</v>
      </c>
      <c r="AH96" s="27" t="s">
        <v>125</v>
      </c>
      <c r="AI96" s="27" t="s">
        <v>125</v>
      </c>
      <c r="AJ96" s="27" t="s">
        <v>125</v>
      </c>
      <c r="AK96" s="3"/>
      <c r="AL96" s="27" t="s">
        <v>125</v>
      </c>
      <c r="AM96" s="27" t="s">
        <v>125</v>
      </c>
      <c r="AN96" s="27" t="s">
        <v>125</v>
      </c>
      <c r="AO96" s="27" t="s">
        <v>125</v>
      </c>
      <c r="AP96" s="3"/>
    </row>
    <row r="97" customFormat="false" ht="12.75" hidden="false" customHeight="false" outlineLevel="0" collapsed="false">
      <c r="A97" s="1" t="s">
        <v>116</v>
      </c>
      <c r="B97" s="2" t="s">
        <v>18</v>
      </c>
      <c r="C97" s="26" t="s">
        <v>125</v>
      </c>
      <c r="D97" s="26" t="s">
        <v>125</v>
      </c>
      <c r="E97" s="26" t="s">
        <v>125</v>
      </c>
      <c r="F97" s="26" t="s">
        <v>125</v>
      </c>
      <c r="H97" s="26" t="s">
        <v>125</v>
      </c>
      <c r="I97" s="26" t="s">
        <v>125</v>
      </c>
      <c r="J97" s="26" t="s">
        <v>125</v>
      </c>
      <c r="K97" s="26" t="s">
        <v>125</v>
      </c>
      <c r="M97" s="26" t="s">
        <v>125</v>
      </c>
      <c r="N97" s="26" t="s">
        <v>125</v>
      </c>
      <c r="O97" s="26" t="s">
        <v>125</v>
      </c>
      <c r="P97" s="26" t="s">
        <v>125</v>
      </c>
      <c r="R97" s="26" t="s">
        <v>125</v>
      </c>
      <c r="S97" s="26" t="s">
        <v>125</v>
      </c>
      <c r="T97" s="26" t="s">
        <v>125</v>
      </c>
      <c r="U97" s="26" t="s">
        <v>125</v>
      </c>
      <c r="W97" s="26" t="s">
        <v>125</v>
      </c>
      <c r="X97" s="26" t="s">
        <v>125</v>
      </c>
      <c r="Y97" s="26" t="s">
        <v>125</v>
      </c>
      <c r="Z97" s="26" t="s">
        <v>125</v>
      </c>
      <c r="AB97" s="26" t="s">
        <v>125</v>
      </c>
      <c r="AC97" s="26" t="s">
        <v>125</v>
      </c>
      <c r="AD97" s="26" t="s">
        <v>125</v>
      </c>
      <c r="AE97" s="26" t="s">
        <v>125</v>
      </c>
      <c r="AG97" s="26" t="s">
        <v>125</v>
      </c>
      <c r="AH97" s="26" t="s">
        <v>125</v>
      </c>
      <c r="AI97" s="26" t="s">
        <v>125</v>
      </c>
      <c r="AJ97" s="26" t="s">
        <v>125</v>
      </c>
      <c r="AL97" s="26" t="s">
        <v>125</v>
      </c>
      <c r="AM97" s="26" t="s">
        <v>125</v>
      </c>
      <c r="AN97" s="26" t="s">
        <v>125</v>
      </c>
      <c r="AO97" s="26" t="s">
        <v>125</v>
      </c>
    </row>
    <row r="98" s="23" customFormat="true" ht="12.75" hidden="false" customHeight="false" outlineLevel="0" collapsed="false">
      <c r="A98" s="23" t="s">
        <v>117</v>
      </c>
      <c r="B98" s="23" t="s">
        <v>18</v>
      </c>
      <c r="C98" s="27" t="s">
        <v>125</v>
      </c>
      <c r="D98" s="27" t="s">
        <v>125</v>
      </c>
      <c r="E98" s="27" t="s">
        <v>125</v>
      </c>
      <c r="F98" s="27" t="s">
        <v>125</v>
      </c>
      <c r="G98" s="3"/>
      <c r="H98" s="27" t="s">
        <v>125</v>
      </c>
      <c r="I98" s="27" t="s">
        <v>125</v>
      </c>
      <c r="J98" s="27" t="s">
        <v>125</v>
      </c>
      <c r="K98" s="27" t="s">
        <v>125</v>
      </c>
      <c r="L98" s="3"/>
      <c r="M98" s="27" t="s">
        <v>125</v>
      </c>
      <c r="N98" s="27" t="s">
        <v>125</v>
      </c>
      <c r="O98" s="27" t="s">
        <v>125</v>
      </c>
      <c r="P98" s="27" t="s">
        <v>125</v>
      </c>
      <c r="Q98" s="3"/>
      <c r="R98" s="27" t="s">
        <v>125</v>
      </c>
      <c r="S98" s="27" t="s">
        <v>125</v>
      </c>
      <c r="T98" s="27" t="s">
        <v>125</v>
      </c>
      <c r="U98" s="27" t="s">
        <v>125</v>
      </c>
      <c r="V98" s="3"/>
      <c r="W98" s="27" t="s">
        <v>125</v>
      </c>
      <c r="X98" s="27" t="s">
        <v>125</v>
      </c>
      <c r="Y98" s="27" t="s">
        <v>125</v>
      </c>
      <c r="Z98" s="27" t="s">
        <v>125</v>
      </c>
      <c r="AA98" s="3"/>
      <c r="AB98" s="27" t="s">
        <v>125</v>
      </c>
      <c r="AC98" s="27" t="s">
        <v>125</v>
      </c>
      <c r="AD98" s="27" t="s">
        <v>125</v>
      </c>
      <c r="AE98" s="27" t="s">
        <v>125</v>
      </c>
      <c r="AF98" s="3"/>
      <c r="AG98" s="27" t="s">
        <v>125</v>
      </c>
      <c r="AH98" s="27" t="s">
        <v>125</v>
      </c>
      <c r="AI98" s="27" t="s">
        <v>125</v>
      </c>
      <c r="AJ98" s="27" t="s">
        <v>125</v>
      </c>
      <c r="AK98" s="3"/>
      <c r="AL98" s="27" t="s">
        <v>125</v>
      </c>
      <c r="AM98" s="27" t="s">
        <v>125</v>
      </c>
      <c r="AN98" s="27" t="s">
        <v>125</v>
      </c>
      <c r="AO98" s="27" t="s">
        <v>125</v>
      </c>
      <c r="AP98" s="3"/>
    </row>
    <row r="99" customFormat="false" ht="12.75" hidden="false" customHeight="false" outlineLevel="0" collapsed="false">
      <c r="A99" s="1" t="s">
        <v>118</v>
      </c>
      <c r="B99" s="2" t="s">
        <v>20</v>
      </c>
      <c r="C99" s="26" t="s">
        <v>125</v>
      </c>
      <c r="D99" s="26" t="s">
        <v>125</v>
      </c>
      <c r="E99" s="26" t="s">
        <v>125</v>
      </c>
      <c r="F99" s="26" t="s">
        <v>125</v>
      </c>
      <c r="H99" s="26" t="s">
        <v>125</v>
      </c>
      <c r="I99" s="26" t="s">
        <v>125</v>
      </c>
      <c r="J99" s="26" t="s">
        <v>125</v>
      </c>
      <c r="K99" s="26" t="s">
        <v>125</v>
      </c>
      <c r="M99" s="26" t="s">
        <v>125</v>
      </c>
      <c r="N99" s="26" t="s">
        <v>125</v>
      </c>
      <c r="O99" s="26" t="s">
        <v>125</v>
      </c>
      <c r="P99" s="26" t="s">
        <v>125</v>
      </c>
      <c r="R99" s="26" t="s">
        <v>125</v>
      </c>
      <c r="S99" s="26" t="s">
        <v>125</v>
      </c>
      <c r="T99" s="26" t="s">
        <v>125</v>
      </c>
      <c r="U99" s="26" t="s">
        <v>125</v>
      </c>
      <c r="W99" s="26" t="s">
        <v>125</v>
      </c>
      <c r="X99" s="26" t="s">
        <v>125</v>
      </c>
      <c r="Y99" s="26" t="s">
        <v>125</v>
      </c>
      <c r="Z99" s="26" t="s">
        <v>125</v>
      </c>
      <c r="AB99" s="26" t="s">
        <v>125</v>
      </c>
      <c r="AC99" s="26" t="s">
        <v>125</v>
      </c>
      <c r="AD99" s="26" t="s">
        <v>125</v>
      </c>
      <c r="AE99" s="26" t="s">
        <v>125</v>
      </c>
      <c r="AG99" s="26" t="s">
        <v>125</v>
      </c>
      <c r="AH99" s="26" t="s">
        <v>125</v>
      </c>
      <c r="AI99" s="26" t="s">
        <v>125</v>
      </c>
      <c r="AJ99" s="26" t="s">
        <v>125</v>
      </c>
      <c r="AL99" s="26" t="s">
        <v>125</v>
      </c>
      <c r="AM99" s="26" t="s">
        <v>125</v>
      </c>
      <c r="AN99" s="26" t="s">
        <v>125</v>
      </c>
      <c r="AO99" s="26" t="s">
        <v>125</v>
      </c>
    </row>
    <row r="100" s="23" customFormat="true" ht="12.75" hidden="false" customHeight="false" outlineLevel="0" collapsed="false">
      <c r="A100" s="23" t="s">
        <v>119</v>
      </c>
      <c r="B100" s="23" t="s">
        <v>20</v>
      </c>
      <c r="C100" s="27" t="s">
        <v>125</v>
      </c>
      <c r="D100" s="27" t="s">
        <v>125</v>
      </c>
      <c r="E100" s="27" t="s">
        <v>125</v>
      </c>
      <c r="F100" s="27" t="s">
        <v>125</v>
      </c>
      <c r="G100" s="3"/>
      <c r="H100" s="27" t="s">
        <v>125</v>
      </c>
      <c r="I100" s="27" t="s">
        <v>125</v>
      </c>
      <c r="J100" s="27" t="s">
        <v>125</v>
      </c>
      <c r="K100" s="27" t="s">
        <v>125</v>
      </c>
      <c r="L100" s="3"/>
      <c r="M100" s="27" t="s">
        <v>125</v>
      </c>
      <c r="N100" s="27" t="s">
        <v>125</v>
      </c>
      <c r="O100" s="27" t="s">
        <v>125</v>
      </c>
      <c r="P100" s="27" t="s">
        <v>125</v>
      </c>
      <c r="Q100" s="3"/>
      <c r="R100" s="27" t="s">
        <v>125</v>
      </c>
      <c r="S100" s="27" t="s">
        <v>125</v>
      </c>
      <c r="T100" s="27" t="s">
        <v>125</v>
      </c>
      <c r="U100" s="27" t="s">
        <v>125</v>
      </c>
      <c r="V100" s="3"/>
      <c r="W100" s="27" t="s">
        <v>125</v>
      </c>
      <c r="X100" s="27" t="s">
        <v>125</v>
      </c>
      <c r="Y100" s="27" t="s">
        <v>125</v>
      </c>
      <c r="Z100" s="27" t="s">
        <v>125</v>
      </c>
      <c r="AA100" s="3"/>
      <c r="AB100" s="27" t="s">
        <v>125</v>
      </c>
      <c r="AC100" s="27" t="s">
        <v>125</v>
      </c>
      <c r="AD100" s="27" t="s">
        <v>125</v>
      </c>
      <c r="AE100" s="27" t="s">
        <v>125</v>
      </c>
      <c r="AF100" s="3"/>
      <c r="AG100" s="27" t="s">
        <v>125</v>
      </c>
      <c r="AH100" s="27" t="s">
        <v>125</v>
      </c>
      <c r="AI100" s="27" t="s">
        <v>125</v>
      </c>
      <c r="AJ100" s="27" t="s">
        <v>125</v>
      </c>
      <c r="AK100" s="3"/>
      <c r="AL100" s="27" t="s">
        <v>125</v>
      </c>
      <c r="AM100" s="27" t="s">
        <v>125</v>
      </c>
      <c r="AN100" s="27" t="s">
        <v>125</v>
      </c>
      <c r="AO100" s="27" t="s">
        <v>125</v>
      </c>
      <c r="AP100" s="3"/>
    </row>
    <row r="101" customFormat="false" ht="12.75" hidden="false" customHeight="false" outlineLevel="0" collapsed="false">
      <c r="A101" s="1" t="s">
        <v>120</v>
      </c>
      <c r="B101" s="2" t="s">
        <v>18</v>
      </c>
      <c r="C101" s="26" t="s">
        <v>125</v>
      </c>
      <c r="D101" s="26" t="s">
        <v>125</v>
      </c>
      <c r="E101" s="26" t="s">
        <v>125</v>
      </c>
      <c r="F101" s="26" t="s">
        <v>125</v>
      </c>
      <c r="H101" s="26" t="s">
        <v>125</v>
      </c>
      <c r="I101" s="26" t="s">
        <v>125</v>
      </c>
      <c r="J101" s="26" t="s">
        <v>125</v>
      </c>
      <c r="K101" s="26" t="s">
        <v>125</v>
      </c>
      <c r="M101" s="26" t="s">
        <v>125</v>
      </c>
      <c r="N101" s="26" t="s">
        <v>125</v>
      </c>
      <c r="O101" s="26" t="s">
        <v>125</v>
      </c>
      <c r="P101" s="26" t="s">
        <v>125</v>
      </c>
      <c r="R101" s="26" t="s">
        <v>125</v>
      </c>
      <c r="S101" s="26" t="s">
        <v>125</v>
      </c>
      <c r="T101" s="26" t="s">
        <v>125</v>
      </c>
      <c r="U101" s="26" t="s">
        <v>125</v>
      </c>
      <c r="W101" s="26" t="s">
        <v>125</v>
      </c>
      <c r="X101" s="26" t="s">
        <v>125</v>
      </c>
      <c r="Y101" s="26" t="s">
        <v>125</v>
      </c>
      <c r="Z101" s="26" t="s">
        <v>125</v>
      </c>
      <c r="AB101" s="26" t="s">
        <v>125</v>
      </c>
      <c r="AC101" s="26" t="s">
        <v>125</v>
      </c>
      <c r="AD101" s="26" t="s">
        <v>125</v>
      </c>
      <c r="AE101" s="26" t="s">
        <v>125</v>
      </c>
      <c r="AG101" s="26" t="s">
        <v>125</v>
      </c>
      <c r="AH101" s="26" t="s">
        <v>125</v>
      </c>
      <c r="AI101" s="26" t="s">
        <v>125</v>
      </c>
      <c r="AJ101" s="26" t="s">
        <v>125</v>
      </c>
      <c r="AL101" s="26" t="s">
        <v>125</v>
      </c>
      <c r="AM101" s="26" t="s">
        <v>125</v>
      </c>
      <c r="AN101" s="26" t="s">
        <v>125</v>
      </c>
      <c r="AO101" s="26" t="s">
        <v>125</v>
      </c>
    </row>
    <row r="102" s="23" customFormat="true" ht="12.75" hidden="false" customHeight="false" outlineLevel="0" collapsed="false">
      <c r="A102" s="23" t="s">
        <v>121</v>
      </c>
      <c r="B102" s="23" t="s">
        <v>18</v>
      </c>
      <c r="C102" s="27" t="s">
        <v>125</v>
      </c>
      <c r="D102" s="27" t="s">
        <v>125</v>
      </c>
      <c r="E102" s="27" t="s">
        <v>125</v>
      </c>
      <c r="F102" s="27" t="s">
        <v>125</v>
      </c>
      <c r="G102" s="3"/>
      <c r="H102" s="27" t="s">
        <v>125</v>
      </c>
      <c r="I102" s="27" t="s">
        <v>125</v>
      </c>
      <c r="J102" s="27" t="s">
        <v>125</v>
      </c>
      <c r="K102" s="27" t="s">
        <v>125</v>
      </c>
      <c r="L102" s="3"/>
      <c r="M102" s="27" t="s">
        <v>125</v>
      </c>
      <c r="N102" s="27" t="s">
        <v>125</v>
      </c>
      <c r="O102" s="27" t="s">
        <v>125</v>
      </c>
      <c r="P102" s="27" t="s">
        <v>125</v>
      </c>
      <c r="Q102" s="3"/>
      <c r="R102" s="27" t="s">
        <v>125</v>
      </c>
      <c r="S102" s="27" t="s">
        <v>125</v>
      </c>
      <c r="T102" s="27" t="s">
        <v>125</v>
      </c>
      <c r="U102" s="27" t="s">
        <v>125</v>
      </c>
      <c r="V102" s="3"/>
      <c r="W102" s="27" t="s">
        <v>125</v>
      </c>
      <c r="X102" s="27" t="s">
        <v>125</v>
      </c>
      <c r="Y102" s="27" t="s">
        <v>125</v>
      </c>
      <c r="Z102" s="27" t="s">
        <v>125</v>
      </c>
      <c r="AA102" s="3"/>
      <c r="AB102" s="27" t="s">
        <v>125</v>
      </c>
      <c r="AC102" s="27" t="s">
        <v>125</v>
      </c>
      <c r="AD102" s="27" t="s">
        <v>125</v>
      </c>
      <c r="AE102" s="27" t="s">
        <v>125</v>
      </c>
      <c r="AF102" s="3"/>
      <c r="AG102" s="27" t="s">
        <v>125</v>
      </c>
      <c r="AH102" s="27" t="s">
        <v>125</v>
      </c>
      <c r="AI102" s="27" t="s">
        <v>125</v>
      </c>
      <c r="AJ102" s="27" t="s">
        <v>125</v>
      </c>
      <c r="AK102" s="3"/>
      <c r="AL102" s="27" t="s">
        <v>125</v>
      </c>
      <c r="AM102" s="27" t="s">
        <v>125</v>
      </c>
      <c r="AN102" s="27" t="s">
        <v>125</v>
      </c>
      <c r="AO102" s="27" t="s">
        <v>125</v>
      </c>
      <c r="AP102" s="3"/>
    </row>
  </sheetData>
  <conditionalFormatting sqref="AL11:AO13 AL95:AO95 AL22:AO22 AL30:AO30 AL66:AO66 AL49:AO49 AL77:AO78 AL85:AO85 AG95:AJ95 AG11:AJ13 AG66:AJ66 AG22:AJ22 AG30:AJ30 AG49:AJ49 AG77:AJ78 AG85:AJ85 AB95:AE95 AB22:AE22 AB66:AE66 AB11:AE13 AB30:AE30 AB49:AE49 AB77:AE78 AB85:AE85 C77:F78 W22:Z22 W30:Z30 W66:Z66 W11:Z13 W49:Z49 W77:Z78 W85:Z85 W95:Z95 C49:F49 R66:U66 R49:U49 R77:U78 R85:U85 R95:U95 R22:U22 R30:U30 R11:U13 M49:P49 M11:P13 M77:P78 M81:P81 M85:P85 M95:P95 M66:P66 M22:P22 M30:P30 H49:K49 H77:K78 H11:K13 H81:K81 H85:K85 H95:K95 H66:K66 H22:K22 H30:K30 C11:F13 C81:F81 C85:F85 C95:F95 C66:F66 C22:F22 C30:F30 R81:U81 W81:Z81">
    <cfRule type="cellIs" priority="2" operator="equal" aboveAverage="0" equalAverage="0" bottom="0" percent="0" rank="0" text="" dxfId="4">
      <formula>0</formula>
    </cfRule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25" right="0" top="0" bottom="0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3" manualBreakCount="3">
    <brk id="11" man="true" max="65535" min="0"/>
    <brk id="22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20:34:02Z</dcterms:created>
  <dc:creator>Jeni Keisman</dc:creator>
  <dc:description/>
  <dc:language>en-US</dc:language>
  <cp:lastModifiedBy>CBPO Staff</cp:lastModifiedBy>
  <cp:lastPrinted>2009-10-08T22:00:52Z</cp:lastPrinted>
  <dcterms:modified xsi:type="dcterms:W3CDTF">2010-04-04T18:24:00Z</dcterms:modified>
  <cp:revision>0</cp:revision>
  <dc:subject/>
  <dc:title/>
</cp:coreProperties>
</file>